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5"/>
  </bookViews>
  <sheets>
    <sheet name="Hamburgo-SPSS-output" sheetId="1" state="visible" r:id="rId2"/>
    <sheet name="Hamburgo-SPSS-sqrt-output" sheetId="2" state="visible" r:id="rId3"/>
    <sheet name="Irlanda-SPSS-sqrt-output" sheetId="3" state="visible" r:id="rId4"/>
    <sheet name="Hamperspec (2)" sheetId="4" state="visible" r:id="rId5"/>
    <sheet name="Species list" sheetId="5" state="visible" r:id="rId6"/>
    <sheet name="Visitation" sheetId="6" state="visible" r:id="rId7"/>
    <sheet name="email_exchange"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63" uniqueCount="316">
  <si>
    <t xml:space="preserve">Linear Regression -all arc sin square rooted!!!!!!!!!!!!!!---except for the one in orange</t>
  </si>
  <si>
    <t xml:space="preserve">APIS</t>
  </si>
  <si>
    <t xml:space="preserve">non-Apis Soc bees</t>
  </si>
  <si>
    <t xml:space="preserve">Solitary Bees</t>
  </si>
  <si>
    <t xml:space="preserve">x= percent ramas con flores</t>
  </si>
  <si>
    <t xml:space="preserve">y = # visitas</t>
  </si>
  <si>
    <t xml:space="preserve">Model Summary</t>
  </si>
  <si>
    <t xml:space="preserve">Model</t>
  </si>
  <si>
    <t xml:space="preserve">R</t>
  </si>
  <si>
    <t xml:space="preserve">R Square</t>
  </si>
  <si>
    <t xml:space="preserve">Adjusted R Square</t>
  </si>
  <si>
    <t xml:space="preserve">Std. Error of the Estimate</t>
  </si>
  <si>
    <t xml:space="preserve">a</t>
  </si>
  <si>
    <t xml:space="preserve">Predictors: (Constant), arcsinsqrtperramcflor</t>
  </si>
  <si>
    <t xml:space="preserve">ANOVA(b)</t>
  </si>
  <si>
    <t xml:space="preserve"> </t>
  </si>
  <si>
    <t xml:space="preserve">Sum of Squares</t>
  </si>
  <si>
    <t xml:space="preserve">df</t>
  </si>
  <si>
    <t xml:space="preserve">Mean Square</t>
  </si>
  <si>
    <t xml:space="preserve">F</t>
  </si>
  <si>
    <t xml:space="preserve">Sig.</t>
  </si>
  <si>
    <t xml:space="preserve">Regression</t>
  </si>
  <si>
    <t xml:space="preserve">Residual</t>
  </si>
  <si>
    <t xml:space="preserve">Total</t>
  </si>
  <si>
    <t xml:space="preserve">b</t>
  </si>
  <si>
    <t xml:space="preserve">Dependent Variable: numNonApissocbeevisits</t>
  </si>
  <si>
    <t xml:space="preserve">Dependent Variable: numSolbeevisits</t>
  </si>
  <si>
    <t xml:space="preserve">Dependent Variable: numApisvisits</t>
  </si>
  <si>
    <t xml:space="preserve">Coefficients(a)</t>
  </si>
  <si>
    <t xml:space="preserve">Unstandardized Coefficients</t>
  </si>
  <si>
    <t xml:space="preserve">Standardized Coefficients</t>
  </si>
  <si>
    <t xml:space="preserve">t</t>
  </si>
  <si>
    <t xml:space="preserve">B</t>
  </si>
  <si>
    <t xml:space="preserve">Std. Error</t>
  </si>
  <si>
    <t xml:space="preserve">Beta</t>
  </si>
  <si>
    <t xml:space="preserve">(Constant)</t>
  </si>
  <si>
    <t xml:space="preserve">arcsinsqrtperramcflor</t>
  </si>
  <si>
    <t xml:space="preserve">x= percent 5m plants, y=visitas</t>
  </si>
  <si>
    <t xml:space="preserve">Predictors: (Constant), arcsinsqrtperplantflor5m</t>
  </si>
  <si>
    <t xml:space="preserve">arcsinsqrtperplantflor5m</t>
  </si>
  <si>
    <t xml:space="preserve">x= percent 10m plants, y=visitas</t>
  </si>
  <si>
    <t xml:space="preserve">Predictors: (Constant), arcsinsqrtperplantflor10m</t>
  </si>
  <si>
    <t xml:space="preserve">arcsinsqrtperplantflor10m</t>
  </si>
  <si>
    <t xml:space="preserve">x= percent 100m plants, y=visitas</t>
  </si>
  <si>
    <t xml:space="preserve">Predictors: (Constant), arcsinsqrtperplantflor100m</t>
  </si>
  <si>
    <t xml:space="preserve">arcsinsqrtperplantflor100m</t>
  </si>
  <si>
    <t xml:space="preserve">x= session, y= number visits</t>
  </si>
  <si>
    <t xml:space="preserve">Predictors: (Constant), session</t>
  </si>
  <si>
    <t xml:space="preserve">session</t>
  </si>
  <si>
    <t xml:space="preserve">x= time, y= number visits</t>
  </si>
  <si>
    <t xml:space="preserve">Predictors: (Constant), time</t>
  </si>
  <si>
    <t xml:space="preserve">time</t>
  </si>
  <si>
    <t xml:space="preserve">x= temp, y= number visits</t>
  </si>
  <si>
    <t xml:space="preserve">Predictors: (Constant), temp</t>
  </si>
  <si>
    <t xml:space="preserve">temp</t>
  </si>
  <si>
    <t xml:space="preserve">x= dist-ap, y= number visits</t>
  </si>
  <si>
    <t xml:space="preserve">Predictors: (Constant), distap</t>
  </si>
  <si>
    <t xml:space="preserve">distap</t>
  </si>
  <si>
    <t xml:space="preserve">x= dist-bos, y= number visits</t>
  </si>
  <si>
    <t xml:space="preserve">all the same dist to the bosque</t>
  </si>
  <si>
    <t xml:space="preserve">Linear Regression -all square rooted!!!!!!!!!!!!!!---except for the one in orange</t>
  </si>
  <si>
    <t xml:space="preserve">Dependent Variable: sqrtsocnon</t>
  </si>
  <si>
    <t xml:space="preserve">Dependent Variable: sqrtsol</t>
  </si>
  <si>
    <t xml:space="preserve">Dependent Variable: sqrtapis</t>
  </si>
  <si>
    <t xml:space="preserve">All factors</t>
  </si>
  <si>
    <t xml:space="preserve">Predictors: (Constant), time, session, temp, cond, distap, arcsinsqrtperplantflor10m, distbos</t>
  </si>
  <si>
    <t xml:space="preserve">Predictors: (Constant), cond, distap, temp, time, session, distbos</t>
  </si>
  <si>
    <t xml:space="preserve">distbos</t>
  </si>
  <si>
    <t xml:space="preserve">cond</t>
  </si>
  <si>
    <t xml:space="preserve">Best fit</t>
  </si>
  <si>
    <t xml:space="preserve">Predictors: (Constant), cond, arcsinsqrtperplantflor10m, distap</t>
  </si>
  <si>
    <t xml:space="preserve">Predictors: (Constant), temp, distap, distbos</t>
  </si>
  <si>
    <t xml:space="preserve">Predictors: (Constant), distbos, cond</t>
  </si>
  <si>
    <t xml:space="preserve">Predictors: (Constant), ARCSINSQ</t>
  </si>
  <si>
    <t xml:space="preserve">ANOVA</t>
  </si>
  <si>
    <t xml:space="preserve">Dependent Variable: SQRTAPIS</t>
  </si>
  <si>
    <t xml:space="preserve">Dependent Variable: SQRTSOCN</t>
  </si>
  <si>
    <t xml:space="preserve">Dependent Variable: SQRTSOL</t>
  </si>
  <si>
    <t xml:space="preserve">Coefficients</t>
  </si>
  <si>
    <t xml:space="preserve">ARCSINSQ</t>
  </si>
  <si>
    <t xml:space="preserve">Predictors: (Constant), ARCSIN_A</t>
  </si>
  <si>
    <t xml:space="preserve">ARCSIN_A</t>
  </si>
  <si>
    <t xml:space="preserve">Predictors: (Constant), ARCSIN_B</t>
  </si>
  <si>
    <t xml:space="preserve">ARCSIN_B</t>
  </si>
  <si>
    <t xml:space="preserve">Predictors: (Constant), ARCSIN_C</t>
  </si>
  <si>
    <t xml:space="preserve">ARCSIN_C</t>
  </si>
  <si>
    <t xml:space="preserve">Predictors: (Constant), SESSION</t>
  </si>
  <si>
    <t xml:space="preserve">SESSION</t>
  </si>
  <si>
    <t xml:space="preserve">x= time, y= number visitas</t>
  </si>
  <si>
    <t xml:space="preserve">Predictors: (Constant), TIME</t>
  </si>
  <si>
    <t xml:space="preserve">TIME</t>
  </si>
  <si>
    <t xml:space="preserve">x= distbosque, y= number visitas</t>
  </si>
  <si>
    <t xml:space="preserve">x= distbosque, y= number species</t>
  </si>
  <si>
    <t xml:space="preserve">x=distbosque, y= number visits</t>
  </si>
  <si>
    <t xml:space="preserve">Predictors: (Constant), DISTBOS</t>
  </si>
  <si>
    <t xml:space="preserve">DISTBOS</t>
  </si>
  <si>
    <t xml:space="preserve">all factors</t>
  </si>
  <si>
    <t xml:space="preserve">Predictors: (Constant), ARCSIN_B, DISTBOS, TEMP, COND, SESSION, DISTAP, TIME</t>
  </si>
  <si>
    <t xml:space="preserve">Predictors: (Constant), TIME, DISTBOS, SESSION, ARCSIN_B, COND, TEMP, DISTAP</t>
  </si>
  <si>
    <t xml:space="preserve">DISTAP</t>
  </si>
  <si>
    <t xml:space="preserve">TEMP</t>
  </si>
  <si>
    <t xml:space="preserve">COND</t>
  </si>
  <si>
    <t xml:space="preserve">best fit</t>
  </si>
  <si>
    <t xml:space="preserve">Predictors: (Constant), ARCSIN_B, SESSION</t>
  </si>
  <si>
    <t xml:space="preserve">Especie/Descripcion</t>
  </si>
  <si>
    <t xml:space="preserve">finca</t>
  </si>
  <si>
    <t xml:space="preserve">duracion</t>
  </si>
  <si>
    <t xml:space="preserve">duracion en segundas</t>
  </si>
  <si>
    <t xml:space="preserve">Total- # Bonches visitada/ Rama</t>
  </si>
  <si>
    <t xml:space="preserve">Total # Nudos visitada</t>
  </si>
  <si>
    <t xml:space="preserve">Apis</t>
  </si>
  <si>
    <t xml:space="preserve">Ham</t>
  </si>
  <si>
    <t xml:space="preserve">avg</t>
  </si>
  <si>
    <t xml:space="preserve">stdev</t>
  </si>
  <si>
    <t xml:space="preserve">stde</t>
  </si>
  <si>
    <t xml:space="preserve">Euluema</t>
  </si>
  <si>
    <t xml:space="preserve">Lesistrimillata</t>
  </si>
  <si>
    <t xml:space="preserve">mosca</t>
  </si>
  <si>
    <t xml:space="preserve">Nanotrigona</t>
  </si>
  <si>
    <t xml:space="preserve">Plebia</t>
  </si>
  <si>
    <t xml:space="preserve">T. fulvi</t>
  </si>
  <si>
    <t xml:space="preserve">Xylocopa</t>
  </si>
  <si>
    <t xml:space="preserve">total # visits</t>
  </si>
  <si>
    <t xml:space="preserve">Species</t>
  </si>
  <si>
    <t xml:space="preserve">Family</t>
  </si>
  <si>
    <t xml:space="preserve">LSC</t>
  </si>
  <si>
    <t xml:space="preserve">HSC</t>
  </si>
  <si>
    <t xml:space="preserve">Func G</t>
  </si>
  <si>
    <t xml:space="preserve">Apis mellifera, scutellata (Lepeletier)</t>
  </si>
  <si>
    <t xml:space="preserve">Apidae</t>
  </si>
  <si>
    <t xml:space="preserve">x</t>
  </si>
  <si>
    <t xml:space="preserve">AHB</t>
  </si>
  <si>
    <t xml:space="preserve">Apini</t>
  </si>
  <si>
    <t xml:space="preserve">Ceratina eximia (Smith)</t>
  </si>
  <si>
    <t xml:space="preserve">NSOL</t>
  </si>
  <si>
    <t xml:space="preserve">Ceratini</t>
  </si>
  <si>
    <t xml:space="preserve">Ceratina ignara (Cresson)</t>
  </si>
  <si>
    <t xml:space="preserve">Eulaema cingulata (Fabricius)</t>
  </si>
  <si>
    <t xml:space="preserve">NSOC</t>
  </si>
  <si>
    <t xml:space="preserve">Melipona beechiie (Bennett)</t>
  </si>
  <si>
    <t xml:space="preserve">Meliponini</t>
  </si>
  <si>
    <t xml:space="preserve">Nanotrigona testaceicornis (Lepeletier)</t>
  </si>
  <si>
    <t xml:space="preserve">Plebia sps</t>
  </si>
  <si>
    <t xml:space="preserve">Scaptotrigona mexicana (Guérin-Méneville)</t>
  </si>
  <si>
    <t xml:space="preserve">Trigona fulviventris (Guérin-Méneville)</t>
  </si>
  <si>
    <t xml:space="preserve">Xylocopa tabaniformis, tabaniformis (Smith)</t>
  </si>
  <si>
    <t xml:space="preserve">Xylocopini</t>
  </si>
  <si>
    <t xml:space="preserve">Augochlora aurifera (Cockerell)</t>
  </si>
  <si>
    <t xml:space="preserve">Halictidae</t>
  </si>
  <si>
    <t xml:space="preserve">Augochlorini</t>
  </si>
  <si>
    <t xml:space="preserve">Augochlora nigrocyanea (Cockerell)</t>
  </si>
  <si>
    <t xml:space="preserve">Dialictus sp. 1</t>
  </si>
  <si>
    <t xml:space="preserve">Halictini</t>
  </si>
  <si>
    <t xml:space="preserve">Dialictus sp. 2</t>
  </si>
  <si>
    <t xml:space="preserve">Halictus hesperus (Smith)</t>
  </si>
  <si>
    <t xml:space="preserve">UTMs-East</t>
  </si>
  <si>
    <t xml:space="preserve">UTMs- North</t>
  </si>
  <si>
    <t xml:space="preserve">Obs period</t>
  </si>
  <si>
    <t xml:space="preserve">date</t>
  </si>
  <si>
    <t xml:space="preserve">study site</t>
  </si>
  <si>
    <t xml:space="preserve">Temp</t>
  </si>
  <si>
    <t xml:space="preserve">Cond.</t>
  </si>
  <si>
    <t xml:space="preserve"># branches with flowers</t>
  </si>
  <si>
    <t xml:space="preserve">total branches</t>
  </si>
  <si>
    <t xml:space="preserve">% branches with flowers</t>
  </si>
  <si>
    <t xml:space="preserve"># plants flowering in 5m radius</t>
  </si>
  <si>
    <t xml:space="preserve"># plants in 5 m radius</t>
  </si>
  <si>
    <t xml:space="preserve">% plants flowering - 5m</t>
  </si>
  <si>
    <t xml:space="preserve"># plants flowering in 10m radius</t>
  </si>
  <si>
    <t xml:space="preserve"># plants in 10 m radius</t>
  </si>
  <si>
    <t xml:space="preserve">% plants flowering - 10m</t>
  </si>
  <si>
    <t xml:space="preserve">% coffee flowering in 100m radius</t>
  </si>
  <si>
    <t xml:space="preserve">Time start</t>
  </si>
  <si>
    <t xml:space="preserve">Time end</t>
  </si>
  <si>
    <t xml:space="preserve">duration</t>
  </si>
  <si>
    <t xml:space="preserve">duration in seconds</t>
  </si>
  <si>
    <t xml:space="preserve">Species code</t>
  </si>
  <si>
    <t xml:space="preserve">nectar/ pollen?</t>
  </si>
  <si>
    <t xml:space="preserve">flowers per bunch 1</t>
  </si>
  <si>
    <t xml:space="preserve">flowers per bunch 2</t>
  </si>
  <si>
    <t xml:space="preserve">flowers per bunch 3</t>
  </si>
  <si>
    <t xml:space="preserve">flowers per bunch 4</t>
  </si>
  <si>
    <t xml:space="preserve">flowers per bunch 5</t>
  </si>
  <si>
    <t xml:space="preserve">flowers per bunch 6</t>
  </si>
  <si>
    <t xml:space="preserve">flowers per bunch 7</t>
  </si>
  <si>
    <t xml:space="preserve">flowers per bunch 8</t>
  </si>
  <si>
    <t xml:space="preserve">flowers per bunch 9</t>
  </si>
  <si>
    <t xml:space="preserve">flowers per bunch 10</t>
  </si>
  <si>
    <t xml:space="preserve">total flowers visited</t>
  </si>
  <si>
    <t xml:space="preserve">Ir1</t>
  </si>
  <si>
    <t xml:space="preserve">sunny</t>
  </si>
  <si>
    <t xml:space="preserve">p</t>
  </si>
  <si>
    <t xml:space="preserve">Nanotrigona testaceicornis</t>
  </si>
  <si>
    <t xml:space="preserve">Halictus hesperus</t>
  </si>
  <si>
    <t xml:space="preserve">p/n</t>
  </si>
  <si>
    <t xml:space="preserve">Scaptotrigona mexicana</t>
  </si>
  <si>
    <t xml:space="preserve">Plebia sp. 2</t>
  </si>
  <si>
    <t xml:space="preserve">n</t>
  </si>
  <si>
    <t xml:space="preserve">Xylocopa tabaniformis, tabaniformis </t>
  </si>
  <si>
    <t xml:space="preserve">p </t>
  </si>
  <si>
    <t xml:space="preserve">cloudy</t>
  </si>
  <si>
    <t xml:space="preserve">Trigona fulviventris</t>
  </si>
  <si>
    <t xml:space="preserve">Ir3</t>
  </si>
  <si>
    <t xml:space="preserve">Ceratina eximia</t>
  </si>
  <si>
    <t xml:space="preserve">Ceratina ignara</t>
  </si>
  <si>
    <t xml:space="preserve">Augochlora aurifera</t>
  </si>
  <si>
    <t xml:space="preserve">Melipona beechiie</t>
  </si>
  <si>
    <t xml:space="preserve">Ham1</t>
  </si>
  <si>
    <t xml:space="preserve">intermed</t>
  </si>
  <si>
    <t xml:space="preserve">cloudy </t>
  </si>
  <si>
    <t xml:space="preserve">Ham2</t>
  </si>
  <si>
    <t xml:space="preserve">Ham3</t>
  </si>
  <si>
    <t xml:space="preserve">Ir5</t>
  </si>
  <si>
    <t xml:space="preserve">Ir6</t>
  </si>
  <si>
    <t xml:space="preserve">Ir7</t>
  </si>
  <si>
    <t xml:space="preserve">Xylocopa tabaniformis, tabaniformis  tabaniformis, tabaniformis</t>
  </si>
  <si>
    <t xml:space="preserve">p\n</t>
  </si>
  <si>
    <t xml:space="preserve">Ir8</t>
  </si>
  <si>
    <t xml:space="preserve">Hi David,</t>
  </si>
  <si>
    <t xml:space="preserve">Wonderful! Thanks for re-explaining the 1km rule.  The new data file is attached!</t>
  </si>
  <si>
    <t xml:space="preserve">And our study region is in UTM Zone 15.</t>
  </si>
  <si>
    <t xml:space="preserve">Do let me know if I can help in any way.</t>
  </si>
  <si>
    <t xml:space="preserve">very best,</t>
  </si>
  <si>
    <t xml:space="preserve">shalene</t>
  </si>
  <si>
    <t xml:space="preserve">On 11/13/2012 12:39 AM, Kleijn, David wrote:</t>
  </si>
  <si>
    <t xml:space="preserve">&gt; Hi Shalene,</t>
  </si>
  <si>
    <t xml:space="preserve">&gt; </t>
  </si>
  <si>
    <t xml:space="preserve">&gt; Thanks for the clarifications. Now I understand. I think there is an easy solution to our problem. We have included a minimum requirement to have at least four sites that are 1 km (not 2 km) apart to make sure that the bee community doesn't reflect some weird features of a single farm. However, once a study has at least four sites that are 1 km or more apart, it is no problem to include additional sites that are less than 1 km apart. So I think you can simply include data from all your sites. That would hopefully raise the number of wild bees to approximately 100.</t>
  </si>
  <si>
    <t xml:space="preserve">&gt; Excellent that Plebia sp can be listed as Plebia sp. 2. I have more identified but unnamed species (mostly from California), that are identified in similar ways. That should solve problem number 2.</t>
  </si>
  <si>
    <t xml:space="preserve">&gt; Finally, and just to be sure: could you let me know which UTM zone you were in?</t>
  </si>
  <si>
    <t xml:space="preserve">&gt; All the best,</t>
  </si>
  <si>
    <t xml:space="preserve">&gt; David.</t>
  </si>
  <si>
    <t xml:space="preserve">&gt; -------------------------------------------------------</t>
  </si>
  <si>
    <t xml:space="preserve">&gt; Dr. D. Kleijn</t>
  </si>
  <si>
    <t xml:space="preserve">&gt; Resource Ecology Group, Wageningen University &amp; Alterra, Centre for</t>
  </si>
  <si>
    <t xml:space="preserve">&gt; Ecosystem studies PO Box 47</t>
  </si>
  <si>
    <t xml:space="preserve">&gt; 6700 AA, Wageningen</t>
  </si>
  <si>
    <t xml:space="preserve">&gt; The Netherlands</t>
  </si>
  <si>
    <t xml:space="preserve">&gt; Tel. ++31 317 485807, Fax ++31 317 419000 Email. David.Kleijn@wur.nl</t>
  </si>
  <si>
    <t xml:space="preserve">&gt; URL:</t>
  </si>
  <si>
    <t xml:space="preserve">&gt; http://www.alterra.wur.nl/UK/research/Specialisation+Ecosystem+Studies</t>
  </si>
  <si>
    <t xml:space="preserve">&gt; /Dr.Ir.+D.+(David)+Kleijn</t>
  </si>
  <si>
    <t xml:space="preserve">&gt; -----Original Message-----</t>
  </si>
  <si>
    <t xml:space="preserve">&gt; From: Shalene Jha [mailto:sjha@austin.utexas.edu]</t>
  </si>
  <si>
    <t xml:space="preserve">&gt; Sent: zondag 11 november 2012 19:47</t>
  </si>
  <si>
    <t xml:space="preserve">&gt; To: Kleijn, David</t>
  </si>
  <si>
    <t xml:space="preserve">&gt; Subject: Re: ESA</t>
  </si>
  <si>
    <t xml:space="preserve">&gt; Hi David,</t>
  </si>
  <si>
    <t xml:space="preserve">&gt; Thanks for your email.  The reason the data set drops below 500 visits is because I had to remove all of the sites located less than 2km apart.  I did find the proxy coordinates to my remaining sites, and it looks like I have four that are greater than 2km apart (I had to lump sites Ir1 and Ir2 since they were actually next to one another).</t>
  </si>
  <si>
    <t xml:space="preserve">&gt; As far as the Plebia sps, I'm 99% sure it is one species because we only caught one species with extensive netting and pan trapping (labeled and identified as Plebia sp. 2 in the Logan Bee Lab Collection, Terry Griswold).</t>
  </si>
  <si>
    <t xml:space="preserve">&gt; Hope that the data can be of use!</t>
  </si>
  <si>
    <t xml:space="preserve">&gt; Very best wishes,</t>
  </si>
  <si>
    <t xml:space="preserve">&gt; Shalene</t>
  </si>
  <si>
    <t xml:space="preserve">&gt; On 11/7/2012 8:18 AM, Kleijn, David wrote:</t>
  </si>
  <si>
    <t xml:space="preserve">&gt;&gt; Hi Shalene,</t>
  </si>
  <si>
    <t xml:space="preserve">&gt;&gt; </t>
  </si>
  <si>
    <t xml:space="preserve">&gt;&gt; Thanks for the data and sorry for slow response. November is grant proposal submission month.</t>
  </si>
  <si>
    <t xml:space="preserve">&gt;&gt; I have had a look at your data. For the purpose of the study there seems to be two problems. I hope we can sort these out.</t>
  </si>
  <si>
    <t xml:space="preserve">&gt;&gt; I have copied below the pivot table of your file.</t>
  </si>
  <si>
    <t xml:space="preserve">&gt;&gt; As you can see the total number of visits in this file seems to be 306 and not 500+ as you write in your mail, and only 81 of them are wild bee species. This is probably too low to be included in the study. We have set a formal minimum of 100 individuals of wild bees to be able to reliably determine dominant species. With other studies that fell just below 100 I have been flexible, but the difference with 81 specimens is probably too much. What happened with the 500+?</t>
  </si>
  <si>
    <t xml:space="preserve">&gt;&gt; We are interested in the identity of the dominant species which we define as species making up more than 5% of the total number of flower visits by wild bees. Plebia sps is represented with 7 individuals and therefore contributes almost 9% of the total visits by wild pollinators. Unless you are positive that these are at least 4 species (making none of the species dominant, in which case I don't care about their taxonomy any more) we are unable to say which Plebia species is a dominant species. Could you say anything about that?</t>
  </si>
  <si>
    <t xml:space="preserve">&gt;&gt; I hope you can solve these issues. If you can, I would very much like</t>
  </si>
  <si>
    <t xml:space="preserve">&gt;&gt; to receive the Geographic coordinates (decimal degrees) of the five</t>
  </si>
  <si>
    <t xml:space="preserve">&gt;&gt; sites, which I need to calculate distances between sites within this</t>
  </si>
  <si>
    <t xml:space="preserve">&gt;&gt; study and distances between this study and other studies</t>
  </si>
  <si>
    <t xml:space="preserve">&gt;&gt; All the best,</t>
  </si>
  <si>
    <t xml:space="preserve">&gt;&gt; David.</t>
  </si>
  <si>
    <t xml:space="preserve">&gt;&gt; Count of total flowers visited</t>
  </si>
  <si>
    <t xml:space="preserve">&gt;&gt; Species code</t>
  </si>
  <si>
    <t xml:space="preserve">&gt;&gt; Apis mellifera, scutellata (Lepeletier)</t>
  </si>
  <si>
    <t xml:space="preserve">&gt;&gt; Augochlora spec</t>
  </si>
  <si>
    <t xml:space="preserve">&gt;&gt; Ceratina eximia (Smith)</t>
  </si>
  <si>
    <t xml:space="preserve">&gt;&gt; Ceratina ignara (Cresson)</t>
  </si>
  <si>
    <t xml:space="preserve">&gt;&gt; dialictus sp. 1</t>
  </si>
  <si>
    <t xml:space="preserve">&gt;&gt; dialictus sp. 2</t>
  </si>
  <si>
    <t xml:space="preserve">&gt;&gt; Eulaema cingulata (Fabricius)</t>
  </si>
  <si>
    <t xml:space="preserve">&gt;&gt; Halictus hesperus (Smith)</t>
  </si>
  <si>
    <t xml:space="preserve">&gt;&gt; Melipona beechiie (Bennett)</t>
  </si>
  <si>
    <t xml:space="preserve">&gt;&gt; Nanotrigona testaceicornis (Lepeletier)</t>
  </si>
  <si>
    <t xml:space="preserve">&gt;&gt; Plebia sps</t>
  </si>
  <si>
    <t xml:space="preserve">&gt;&gt; Scaptotrigona mexicana (Guérin-Méneville)</t>
  </si>
  <si>
    <t xml:space="preserve">&gt;&gt; Trigona fulviventris (Guérin-Méneville)</t>
  </si>
  <si>
    <t xml:space="preserve">&gt;&gt; us (?)</t>
  </si>
  <si>
    <t xml:space="preserve">&gt;&gt; Xylocopa tabaniformis, tabaniformis (Smith)</t>
  </si>
  <si>
    <t xml:space="preserve">&gt;&gt; Grand Total</t>
  </si>
  <si>
    <t xml:space="preserve">&gt;&gt; </t>
  </si>
  <si>
    <t xml:space="preserve">&gt;&gt; Total wild species</t>
  </si>
  <si>
    <t xml:space="preserve">&gt;&gt; -------------------------------------------------------</t>
  </si>
  <si>
    <t xml:space="preserve">&gt;&gt; Dr. D. Kleijn</t>
  </si>
  <si>
    <t xml:space="preserve">&gt;&gt; Resource Ecology Group, Wageningen University &amp; Alterra, Centre for</t>
  </si>
  <si>
    <t xml:space="preserve">&gt;&gt; Ecosystem studies PO Box 47</t>
  </si>
  <si>
    <t xml:space="preserve">&gt;&gt; 6700 AA, Wageningen</t>
  </si>
  <si>
    <t xml:space="preserve">&gt;&gt; The Netherlands</t>
  </si>
  <si>
    <t xml:space="preserve">&gt;&gt; Tel. ++31 317 485807, Fax ++31 317 419000 Email. David.Kleijn@wur.nl</t>
  </si>
  <si>
    <t xml:space="preserve">&gt;&gt; URL:</t>
  </si>
  <si>
    <t xml:space="preserve">&gt;&gt; http://www.alterra.wur.nl/UK/research/Specialisation+Ecosystem+Studie</t>
  </si>
  <si>
    <t xml:space="preserve">&gt;&gt; s</t>
  </si>
  <si>
    <t xml:space="preserve">&gt;&gt; /Dr.Ir.+D.+(David)+Kleijn</t>
  </si>
  <si>
    <t xml:space="preserve">&gt;&gt; -----Original Message-----</t>
  </si>
  <si>
    <t xml:space="preserve">&gt;&gt; From: Shalene Jha [mailto:sjha@austin.utexas.edu]</t>
  </si>
  <si>
    <t xml:space="preserve">&gt;&gt; Sent: maandag 29 oktober 2012 16:38</t>
  </si>
  <si>
    <t xml:space="preserve">&gt;&gt; To: Kleijn, David</t>
  </si>
  <si>
    <t xml:space="preserve">&gt;&gt; Subject: Re: ESA</t>
  </si>
  <si>
    <t xml:space="preserve">&gt;&gt; Hi David,</t>
  </si>
  <si>
    <t xml:space="preserve">&gt;&gt; Thanks again for your email! Indeed, I have one data set examining</t>
  </si>
  <si>
    <t xml:space="preserve">&gt;&gt; visitation of bees to coffee bushes in Mexico.  We observed a total</t>
  </si>
  <si>
    <t xml:space="preserve">&gt;&gt; of</t>
  </si>
  <si>
    <t xml:space="preserve">&gt;&gt; 500+ visits and for each visit, we recorded the duration and the</t>
  </si>
  <si>
    <t xml:space="preserve">&gt;&gt; 500+ number</t>
  </si>
  <si>
    <t xml:space="preserve">&gt;&gt; of flowers visited.  However, once I remove the sites that are closer than 1km, we are down to 308 total visits from 5 different study sites.</t>
  </si>
  <si>
    <t xml:space="preserve">&gt;&gt; As you'll see, a large portion of the visits were by honey bees</t>
  </si>
  <si>
    <t xml:space="preserve">&gt;&gt; (Africanized) that were from both feral nests and local managed colonies (it was impossible to distinguish these, but we found no patterns of increasing honeybee abundance with proximity to managed colonies, so my guess is that the honeybees were actually mostly feral).  Unfortunately, despite quite a bit of search, I can't find the GPS coordinate of these sites -- I will continue looking and hopefully I will find them.</t>
  </si>
  <si>
    <t xml:space="preserve">&gt;&gt; Otherwise, I could make a pretty good guess given that I have the Lat Lon of nearby sites.</t>
  </si>
  <si>
    <t xml:space="preserve">&gt;&gt; Let me know if you have any questions about the data set -- and if you would like any help/input in the analyses.  This sounds like a fascinating project and I'm delighted to be involved.</t>
  </si>
  <si>
    <t xml:space="preserve">&gt;&gt; very best wishes,</t>
  </si>
  <si>
    <t xml:space="preserve">&gt;&gt; shalene</t>
  </si>
</sst>
</file>

<file path=xl/styles.xml><?xml version="1.0" encoding="utf-8"?>
<styleSheet xmlns="http://schemas.openxmlformats.org/spreadsheetml/2006/main">
  <numFmts count="7">
    <numFmt numFmtId="164" formatCode="General"/>
    <numFmt numFmtId="165" formatCode="h:mm:ss;@"/>
    <numFmt numFmtId="166" formatCode="0.00"/>
    <numFmt numFmtId="167" formatCode="# ?/?"/>
    <numFmt numFmtId="168" formatCode="dd/mm/yyyy"/>
    <numFmt numFmtId="169" formatCode="dd/mmm"/>
    <numFmt numFmtId="170" formatCode="hh:mm:ss"/>
  </numFmts>
  <fonts count="11">
    <font>
      <sz val="10"/>
      <name val="Arial"/>
      <family val="0"/>
    </font>
    <font>
      <sz val="10"/>
      <name val="Arial"/>
      <family val="0"/>
    </font>
    <font>
      <sz val="10"/>
      <name val="Arial"/>
      <family val="0"/>
    </font>
    <font>
      <sz val="10"/>
      <name val="Arial"/>
      <family val="0"/>
    </font>
    <font>
      <b val="true"/>
      <sz val="10"/>
      <name val="Arial"/>
      <family val="2"/>
    </font>
    <font>
      <b val="true"/>
      <sz val="10"/>
      <color rgb="FF0000FF"/>
      <name val="Arial"/>
      <family val="2"/>
    </font>
    <font>
      <sz val="10"/>
      <name val="Arial"/>
      <family val="2"/>
    </font>
    <font>
      <sz val="10"/>
      <color rgb="FF0000FF"/>
      <name val="Arial"/>
      <family val="2"/>
    </font>
    <font>
      <i val="true"/>
      <sz val="10"/>
      <name val="Arial"/>
      <family val="2"/>
    </font>
    <font>
      <sz val="10"/>
      <name val="Verdana"/>
      <family val="2"/>
    </font>
    <font>
      <u val="single"/>
      <sz val="10"/>
      <color rgb="FF0000FF"/>
      <name val="Arial"/>
      <family val="2"/>
    </font>
  </fonts>
  <fills count="5">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s>
  <borders count="9">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6"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5" fontId="0" fillId="2" borderId="2"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0" fillId="4" borderId="2" xfId="0" applyFont="true" applyBorder="true" applyAlignment="true" applyProtection="false">
      <alignment horizontal="general" vertical="bottom" textRotation="0" wrapText="true" indent="0" shrinkToFit="false"/>
      <protection locked="true" hidden="false"/>
    </xf>
    <xf numFmtId="167" fontId="0" fillId="4" borderId="2" xfId="0" applyFont="true" applyBorder="true" applyAlignment="true" applyProtection="false">
      <alignment horizontal="general" vertical="bottom" textRotation="0" wrapText="true" indent="0" shrinkToFit="false"/>
      <protection locked="true" hidden="false"/>
    </xf>
    <xf numFmtId="167" fontId="6" fillId="4"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general" vertical="bottom" textRotation="0" wrapText="true" indent="0" shrinkToFit="false"/>
      <protection locked="true" hidden="false"/>
    </xf>
    <xf numFmtId="167" fontId="6" fillId="3" borderId="2" xfId="0" applyFont="true" applyBorder="true" applyAlignment="true" applyProtection="false">
      <alignment horizontal="general" vertical="bottom" textRotation="0" wrapText="true" indent="0" shrinkToFit="false"/>
      <protection locked="true" hidden="false"/>
    </xf>
    <xf numFmtId="165" fontId="6" fillId="4" borderId="2" xfId="0" applyFont="true" applyBorder="true" applyAlignment="true" applyProtection="false">
      <alignment horizontal="general" vertical="bottom" textRotation="0" wrapText="true" indent="0" shrinkToFit="false"/>
      <protection locked="true" hidden="false"/>
    </xf>
    <xf numFmtId="166" fontId="6" fillId="2" borderId="4" xfId="0" applyFont="true" applyBorder="true" applyAlignment="true" applyProtection="false">
      <alignment horizontal="general" vertical="bottom" textRotation="0" wrapText="true" indent="0" shrinkToFit="false"/>
      <protection locked="true" hidden="false"/>
    </xf>
    <xf numFmtId="164" fontId="6" fillId="4" borderId="5"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general" vertical="bottom" textRotation="0" wrapText="false" indent="0" shrinkToFit="false"/>
      <protection locked="true" hidden="false"/>
    </xf>
    <xf numFmtId="164" fontId="6" fillId="4" borderId="6" xfId="0" applyFont="true" applyBorder="true" applyAlignment="true" applyProtection="false">
      <alignment horizontal="general" vertical="bottom" textRotation="0" wrapText="true" indent="0" shrinkToFit="false"/>
      <protection locked="true" hidden="false"/>
    </xf>
    <xf numFmtId="164" fontId="0" fillId="4" borderId="6"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6" fontId="0" fillId="2" borderId="2" xfId="0" applyFont="false" applyBorder="true" applyAlignment="false" applyProtection="false">
      <alignment horizontal="general"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0" fillId="4"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hyperlink" Target="mailto:David.Kleijn@wur.nl" TargetMode="External"/><Relationship Id="rId2" Type="http://schemas.openxmlformats.org/officeDocument/2006/relationships/hyperlink" Target="http://www.alterra.wur.nl/UK/research/Specialisation+Ecosystem+Studies" TargetMode="External"/><Relationship Id="rId3" Type="http://schemas.openxmlformats.org/officeDocument/2006/relationships/hyperlink" Target="mailto:sjha@austin.utexas.edu" TargetMode="External"/><Relationship Id="rId4" Type="http://schemas.openxmlformats.org/officeDocument/2006/relationships/hyperlink" Target="mailto:David.Kleijn@wur.nl" TargetMode="External"/><Relationship Id="rId5" Type="http://schemas.openxmlformats.org/officeDocument/2006/relationships/hyperlink" Target="http://www.alterra.wur.nl/UK/research/Specialisation+Ecosystem+Studie" TargetMode="External"/><Relationship Id="rId6" Type="http://schemas.openxmlformats.org/officeDocument/2006/relationships/hyperlink" Target="mailto:sjha@austin.utexas.ed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12890625" defaultRowHeight="12.75" zeroHeight="false" outlineLevelRow="0" outlineLevelCol="0"/>
  <cols>
    <col collapsed="false" customWidth="false" hidden="false" outlineLevel="0" max="9" min="1" style="1" width="9.13"/>
    <col collapsed="false" customWidth="false" hidden="false" outlineLevel="0" max="10" min="10" style="2" width="9.13"/>
    <col collapsed="false" customWidth="false" hidden="false" outlineLevel="0" max="257" min="11" style="1" width="9.13"/>
  </cols>
  <sheetData>
    <row r="1" customFormat="false" ht="12.75" hidden="false" customHeight="false" outlineLevel="0" collapsed="false">
      <c r="A1" s="3" t="s">
        <v>0</v>
      </c>
      <c r="K1" s="3" t="s">
        <v>0</v>
      </c>
      <c r="U1" s="3" t="s">
        <v>0</v>
      </c>
    </row>
    <row r="2" customFormat="false" ht="12.75" hidden="false" customHeight="false" outlineLevel="0" collapsed="false">
      <c r="A2" s="3"/>
      <c r="K2" s="3"/>
      <c r="U2" s="3"/>
    </row>
    <row r="3" s="4" customFormat="true" ht="12.75" hidden="false" customHeight="false" outlineLevel="0" collapsed="false">
      <c r="B3" s="4" t="s">
        <v>1</v>
      </c>
      <c r="J3" s="5"/>
      <c r="M3" s="4" t="s">
        <v>2</v>
      </c>
      <c r="W3" s="4" t="s">
        <v>3</v>
      </c>
    </row>
    <row r="5" s="3" customFormat="true" ht="12.75" hidden="false" customHeight="false" outlineLevel="0" collapsed="false">
      <c r="A5" s="3" t="s">
        <v>4</v>
      </c>
      <c r="J5" s="6"/>
      <c r="K5" s="3" t="s">
        <v>4</v>
      </c>
      <c r="U5" s="3" t="s">
        <v>4</v>
      </c>
    </row>
    <row r="6" customFormat="false" ht="12.75" hidden="false" customHeight="false" outlineLevel="0" collapsed="false">
      <c r="A6" s="1" t="s">
        <v>5</v>
      </c>
      <c r="K6" s="1" t="s">
        <v>5</v>
      </c>
      <c r="U6" s="1" t="s">
        <v>5</v>
      </c>
    </row>
    <row r="7" s="7" customFormat="true" ht="12.75" hidden="false" customHeight="false" outlineLevel="0" collapsed="false"/>
    <row r="8" s="7" customFormat="true" ht="12.75" hidden="false" customHeight="false" outlineLevel="0" collapsed="false">
      <c r="A8" s="8" t="s">
        <v>6</v>
      </c>
      <c r="B8" s="8"/>
      <c r="C8" s="8"/>
      <c r="D8" s="8"/>
      <c r="E8" s="8"/>
      <c r="K8" s="8" t="s">
        <v>6</v>
      </c>
      <c r="L8" s="8"/>
      <c r="M8" s="8"/>
      <c r="N8" s="8"/>
      <c r="O8" s="8"/>
      <c r="U8" s="8" t="s">
        <v>6</v>
      </c>
      <c r="V8" s="8"/>
      <c r="W8" s="8"/>
      <c r="X8" s="8"/>
      <c r="Y8" s="8"/>
    </row>
    <row r="9" s="7" customFormat="true" ht="12.75" hidden="false" customHeight="false" outlineLevel="0" collapsed="false">
      <c r="A9" s="8" t="s">
        <v>7</v>
      </c>
      <c r="B9" s="8" t="s">
        <v>8</v>
      </c>
      <c r="C9" s="8" t="s">
        <v>9</v>
      </c>
      <c r="D9" s="8" t="s">
        <v>10</v>
      </c>
      <c r="E9" s="8" t="s">
        <v>11</v>
      </c>
      <c r="K9" s="8" t="s">
        <v>7</v>
      </c>
      <c r="L9" s="8" t="s">
        <v>8</v>
      </c>
      <c r="M9" s="8" t="s">
        <v>9</v>
      </c>
      <c r="N9" s="8" t="s">
        <v>10</v>
      </c>
      <c r="O9" s="8" t="s">
        <v>11</v>
      </c>
      <c r="U9" s="8" t="s">
        <v>7</v>
      </c>
      <c r="V9" s="8" t="s">
        <v>8</v>
      </c>
      <c r="W9" s="8" t="s">
        <v>9</v>
      </c>
      <c r="X9" s="8" t="s">
        <v>10</v>
      </c>
      <c r="Y9" s="8" t="s">
        <v>11</v>
      </c>
    </row>
    <row r="10" s="7" customFormat="true" ht="12.75" hidden="false" customHeight="false" outlineLevel="0" collapsed="false">
      <c r="A10" s="8" t="n">
        <v>1</v>
      </c>
      <c r="B10" s="8" t="n">
        <v>0.219606515651555</v>
      </c>
      <c r="C10" s="8" t="n">
        <v>0.0482270217166168</v>
      </c>
      <c r="D10" s="8" t="n">
        <v>0.0309220584751007</v>
      </c>
      <c r="E10" s="8" t="n">
        <v>1.84858725691537</v>
      </c>
      <c r="K10" s="8" t="n">
        <v>1</v>
      </c>
      <c r="L10" s="8" t="n">
        <v>0.225127300484045</v>
      </c>
      <c r="M10" s="8" t="n">
        <v>0.0506823014232334</v>
      </c>
      <c r="N10" s="8" t="n">
        <v>0.0334219796309285</v>
      </c>
      <c r="O10" s="8" t="n">
        <v>0.651105005534475</v>
      </c>
      <c r="U10" s="8" t="n">
        <v>1</v>
      </c>
      <c r="V10" s="8" t="n">
        <v>0.113120899865168</v>
      </c>
      <c r="W10" s="8" t="n">
        <v>0.0127963379863053</v>
      </c>
      <c r="X10" s="8" t="n">
        <v>-0.00515281950485278</v>
      </c>
      <c r="Y10" s="8" t="n">
        <v>0.186114816666854</v>
      </c>
    </row>
    <row r="11" s="7" customFormat="true" ht="12.75" hidden="false" customHeight="false" outlineLevel="0" collapsed="false">
      <c r="A11" s="8" t="s">
        <v>12</v>
      </c>
      <c r="B11" s="8" t="s">
        <v>13</v>
      </c>
      <c r="C11" s="8"/>
      <c r="D11" s="8"/>
      <c r="E11" s="8"/>
      <c r="K11" s="9" t="s">
        <v>12</v>
      </c>
      <c r="L11" s="9" t="s">
        <v>13</v>
      </c>
      <c r="M11" s="9"/>
      <c r="N11" s="9"/>
      <c r="O11" s="9"/>
      <c r="U11" s="9" t="s">
        <v>12</v>
      </c>
      <c r="V11" s="9" t="s">
        <v>13</v>
      </c>
      <c r="W11" s="9"/>
      <c r="X11" s="9"/>
      <c r="Y11" s="9"/>
    </row>
    <row r="12" s="7" customFormat="true" ht="12.75" hidden="false" customHeight="false" outlineLevel="0" collapsed="false">
      <c r="K12" s="8" t="s">
        <v>14</v>
      </c>
      <c r="L12" s="8"/>
      <c r="M12" s="8"/>
      <c r="N12" s="8"/>
      <c r="O12" s="8"/>
      <c r="P12" s="8"/>
      <c r="Q12" s="8"/>
      <c r="U12" s="8" t="s">
        <v>14</v>
      </c>
      <c r="V12" s="8"/>
      <c r="W12" s="8"/>
      <c r="X12" s="8"/>
      <c r="Y12" s="8"/>
      <c r="Z12" s="8"/>
      <c r="AA12" s="8"/>
    </row>
    <row r="13" s="7" customFormat="true" ht="12.75" hidden="false" customHeight="false" outlineLevel="0" collapsed="false">
      <c r="A13" s="8" t="s">
        <v>14</v>
      </c>
      <c r="B13" s="8"/>
      <c r="C13" s="8"/>
      <c r="D13" s="8"/>
      <c r="E13" s="8"/>
      <c r="F13" s="8"/>
      <c r="G13" s="8"/>
      <c r="K13" s="8" t="s">
        <v>7</v>
      </c>
      <c r="L13" s="8" t="s">
        <v>15</v>
      </c>
      <c r="M13" s="8" t="s">
        <v>16</v>
      </c>
      <c r="N13" s="8" t="s">
        <v>17</v>
      </c>
      <c r="O13" s="8" t="s">
        <v>18</v>
      </c>
      <c r="P13" s="8" t="s">
        <v>19</v>
      </c>
      <c r="Q13" s="8" t="s">
        <v>20</v>
      </c>
      <c r="U13" s="8" t="s">
        <v>7</v>
      </c>
      <c r="V13" s="8" t="s">
        <v>15</v>
      </c>
      <c r="W13" s="8" t="s">
        <v>16</v>
      </c>
      <c r="X13" s="8" t="s">
        <v>17</v>
      </c>
      <c r="Y13" s="8" t="s">
        <v>18</v>
      </c>
      <c r="Z13" s="8" t="s">
        <v>19</v>
      </c>
      <c r="AA13" s="8" t="s">
        <v>20</v>
      </c>
    </row>
    <row r="14" s="7" customFormat="true" ht="12.75" hidden="false" customHeight="false" outlineLevel="0" collapsed="false">
      <c r="A14" s="8" t="s">
        <v>7</v>
      </c>
      <c r="B14" s="8" t="s">
        <v>15</v>
      </c>
      <c r="C14" s="8" t="s">
        <v>16</v>
      </c>
      <c r="D14" s="8" t="s">
        <v>17</v>
      </c>
      <c r="E14" s="8" t="s">
        <v>18</v>
      </c>
      <c r="F14" s="8" t="s">
        <v>19</v>
      </c>
      <c r="G14" s="8" t="s">
        <v>20</v>
      </c>
      <c r="K14" s="8" t="n">
        <v>1</v>
      </c>
      <c r="L14" s="8" t="s">
        <v>21</v>
      </c>
      <c r="M14" s="8" t="n">
        <v>1.24482845600924</v>
      </c>
      <c r="N14" s="8" t="n">
        <v>1</v>
      </c>
      <c r="O14" s="8" t="n">
        <v>1.24482845600924</v>
      </c>
      <c r="P14" s="8" t="n">
        <v>2.93634742347788</v>
      </c>
      <c r="Q14" s="8" t="n">
        <v>0.0922380860267149</v>
      </c>
      <c r="U14" s="8" t="n">
        <v>1</v>
      </c>
      <c r="V14" s="8" t="s">
        <v>21</v>
      </c>
      <c r="W14" s="8" t="n">
        <v>0.0246946873419927</v>
      </c>
      <c r="X14" s="8" t="n">
        <v>1</v>
      </c>
      <c r="Y14" s="8" t="n">
        <v>0.0246946873419927</v>
      </c>
      <c r="Z14" s="8" t="n">
        <v>0.712921372081609</v>
      </c>
      <c r="AA14" s="8" t="n">
        <v>0.402133469961742</v>
      </c>
    </row>
    <row r="15" s="7" customFormat="true" ht="12.75" hidden="false" customHeight="false" outlineLevel="0" collapsed="false">
      <c r="A15" s="8" t="n">
        <v>1</v>
      </c>
      <c r="B15" s="8" t="s">
        <v>21</v>
      </c>
      <c r="C15" s="8" t="n">
        <v>9.52356765688137</v>
      </c>
      <c r="D15" s="8" t="n">
        <v>1</v>
      </c>
      <c r="E15" s="8" t="n">
        <v>9.52356765688137</v>
      </c>
      <c r="F15" s="8" t="n">
        <v>2.78688957864505</v>
      </c>
      <c r="G15" s="8" t="n">
        <v>0.100721516723396</v>
      </c>
      <c r="K15" s="8"/>
      <c r="L15" s="8" t="s">
        <v>22</v>
      </c>
      <c r="M15" s="8" t="n">
        <v>23.3165750527627</v>
      </c>
      <c r="N15" s="8" t="n">
        <v>55</v>
      </c>
      <c r="O15" s="8" t="n">
        <v>0.423937728232049</v>
      </c>
      <c r="P15" s="8"/>
      <c r="Q15" s="8"/>
      <c r="U15" s="8"/>
      <c r="V15" s="8" t="s">
        <v>22</v>
      </c>
      <c r="W15" s="8" t="n">
        <v>1.90512987406152</v>
      </c>
      <c r="X15" s="8" t="n">
        <v>55</v>
      </c>
      <c r="Y15" s="8" t="n">
        <v>0.0346387249829367</v>
      </c>
      <c r="Z15" s="8"/>
      <c r="AA15" s="8"/>
    </row>
    <row r="16" s="7" customFormat="true" ht="12.75" hidden="false" customHeight="false" outlineLevel="0" collapsed="false">
      <c r="A16" s="8"/>
      <c r="B16" s="8" t="s">
        <v>22</v>
      </c>
      <c r="C16" s="8" t="n">
        <v>187.950116553645</v>
      </c>
      <c r="D16" s="8" t="n">
        <v>55</v>
      </c>
      <c r="E16" s="8" t="n">
        <v>3.41727484642991</v>
      </c>
      <c r="F16" s="8"/>
      <c r="G16" s="8"/>
      <c r="K16" s="8"/>
      <c r="L16" s="8" t="s">
        <v>23</v>
      </c>
      <c r="M16" s="8" t="n">
        <v>24.5614035087719</v>
      </c>
      <c r="N16" s="8" t="n">
        <v>56</v>
      </c>
      <c r="O16" s="8"/>
      <c r="P16" s="8"/>
      <c r="Q16" s="8"/>
      <c r="U16" s="8"/>
      <c r="V16" s="8" t="s">
        <v>23</v>
      </c>
      <c r="W16" s="8" t="n">
        <v>1.92982456140351</v>
      </c>
      <c r="X16" s="8" t="n">
        <v>56</v>
      </c>
      <c r="Y16" s="8"/>
      <c r="Z16" s="8"/>
      <c r="AA16" s="8"/>
    </row>
    <row r="17" s="7" customFormat="true" ht="12.75" hidden="false" customHeight="false" outlineLevel="0" collapsed="false">
      <c r="A17" s="8"/>
      <c r="B17" s="8" t="s">
        <v>23</v>
      </c>
      <c r="C17" s="8" t="n">
        <v>197.473684210526</v>
      </c>
      <c r="D17" s="8" t="n">
        <v>56</v>
      </c>
      <c r="E17" s="8"/>
      <c r="F17" s="8"/>
      <c r="G17" s="8"/>
      <c r="K17" s="8" t="s">
        <v>12</v>
      </c>
      <c r="L17" s="8" t="s">
        <v>13</v>
      </c>
      <c r="M17" s="8"/>
      <c r="N17" s="8"/>
      <c r="O17" s="8"/>
      <c r="P17" s="8"/>
      <c r="Q17" s="8"/>
      <c r="U17" s="8" t="s">
        <v>12</v>
      </c>
      <c r="V17" s="8" t="s">
        <v>13</v>
      </c>
      <c r="W17" s="8"/>
      <c r="X17" s="8"/>
      <c r="Y17" s="8"/>
      <c r="Z17" s="8"/>
      <c r="AA17" s="8"/>
    </row>
    <row r="18" s="7" customFormat="true" ht="12.75" hidden="false" customHeight="false" outlineLevel="0" collapsed="false">
      <c r="A18" s="8" t="s">
        <v>12</v>
      </c>
      <c r="B18" s="8" t="s">
        <v>13</v>
      </c>
      <c r="C18" s="8"/>
      <c r="D18" s="8"/>
      <c r="E18" s="8"/>
      <c r="F18" s="8"/>
      <c r="G18" s="8"/>
      <c r="K18" s="8" t="s">
        <v>24</v>
      </c>
      <c r="L18" s="8" t="s">
        <v>25</v>
      </c>
      <c r="M18" s="8"/>
      <c r="N18" s="8"/>
      <c r="O18" s="8"/>
      <c r="P18" s="8"/>
      <c r="Q18" s="8"/>
      <c r="U18" s="8" t="s">
        <v>24</v>
      </c>
      <c r="V18" s="8" t="s">
        <v>26</v>
      </c>
      <c r="W18" s="8"/>
      <c r="X18" s="8"/>
      <c r="Y18" s="8"/>
      <c r="Z18" s="8"/>
      <c r="AA18" s="8"/>
    </row>
    <row r="19" s="7" customFormat="true" ht="12.75" hidden="false" customHeight="false" outlineLevel="0" collapsed="false">
      <c r="A19" s="8" t="s">
        <v>24</v>
      </c>
      <c r="B19" s="8" t="s">
        <v>27</v>
      </c>
      <c r="C19" s="8"/>
      <c r="D19" s="8"/>
      <c r="E19" s="8"/>
      <c r="F19" s="8"/>
      <c r="G19" s="8"/>
    </row>
    <row r="20" s="7" customFormat="true" ht="12.75" hidden="false" customHeight="false" outlineLevel="0" collapsed="false">
      <c r="A20" s="8" t="s">
        <v>28</v>
      </c>
      <c r="B20" s="8"/>
      <c r="C20" s="8"/>
      <c r="D20" s="8"/>
      <c r="E20" s="8"/>
      <c r="F20" s="8"/>
      <c r="G20" s="8"/>
      <c r="K20" s="8" t="s">
        <v>28</v>
      </c>
      <c r="L20" s="8"/>
      <c r="M20" s="8"/>
      <c r="N20" s="8"/>
      <c r="O20" s="8"/>
      <c r="P20" s="8"/>
      <c r="Q20" s="8"/>
      <c r="U20" s="7" t="s">
        <v>28</v>
      </c>
    </row>
    <row r="21" s="7" customFormat="true" ht="12.75" hidden="false" customHeight="false" outlineLevel="0" collapsed="false">
      <c r="A21" s="8" t="s">
        <v>7</v>
      </c>
      <c r="B21" s="8" t="s">
        <v>15</v>
      </c>
      <c r="C21" s="8" t="s">
        <v>29</v>
      </c>
      <c r="D21" s="8"/>
      <c r="E21" s="8" t="s">
        <v>30</v>
      </c>
      <c r="F21" s="8" t="s">
        <v>31</v>
      </c>
      <c r="G21" s="8" t="s">
        <v>20</v>
      </c>
      <c r="K21" s="8" t="s">
        <v>7</v>
      </c>
      <c r="L21" s="8" t="s">
        <v>15</v>
      </c>
      <c r="M21" s="8" t="s">
        <v>29</v>
      </c>
      <c r="N21" s="8"/>
      <c r="O21" s="8" t="s">
        <v>30</v>
      </c>
      <c r="P21" s="8" t="s">
        <v>31</v>
      </c>
      <c r="Q21" s="8" t="s">
        <v>20</v>
      </c>
      <c r="U21" s="7" t="s">
        <v>7</v>
      </c>
      <c r="V21" s="7" t="s">
        <v>15</v>
      </c>
      <c r="W21" s="7" t="s">
        <v>29</v>
      </c>
      <c r="Y21" s="7" t="s">
        <v>30</v>
      </c>
      <c r="Z21" s="7" t="s">
        <v>31</v>
      </c>
      <c r="AA21" s="7" t="s">
        <v>20</v>
      </c>
    </row>
    <row r="22" s="7" customFormat="true" ht="12.75" hidden="false" customHeight="false" outlineLevel="0" collapsed="false">
      <c r="A22" s="8"/>
      <c r="B22" s="8"/>
      <c r="C22" s="8" t="s">
        <v>32</v>
      </c>
      <c r="D22" s="8" t="s">
        <v>33</v>
      </c>
      <c r="E22" s="8" t="s">
        <v>34</v>
      </c>
      <c r="F22" s="8"/>
      <c r="G22" s="8"/>
      <c r="K22" s="8"/>
      <c r="L22" s="8"/>
      <c r="M22" s="8" t="s">
        <v>32</v>
      </c>
      <c r="N22" s="8" t="s">
        <v>33</v>
      </c>
      <c r="O22" s="8" t="s">
        <v>34</v>
      </c>
      <c r="P22" s="8"/>
      <c r="Q22" s="8"/>
      <c r="W22" s="7" t="s">
        <v>32</v>
      </c>
      <c r="X22" s="7" t="s">
        <v>33</v>
      </c>
      <c r="Y22" s="7" t="s">
        <v>34</v>
      </c>
    </row>
    <row r="23" s="7" customFormat="true" ht="12.75" hidden="false" customHeight="false" outlineLevel="0" collapsed="false">
      <c r="A23" s="8" t="n">
        <v>1</v>
      </c>
      <c r="B23" s="8" t="s">
        <v>35</v>
      </c>
      <c r="C23" s="8" t="n">
        <v>0.132659239525309</v>
      </c>
      <c r="D23" s="8" t="n">
        <v>0.690530084741283</v>
      </c>
      <c r="E23" s="8"/>
      <c r="F23" s="8" t="n">
        <v>0.192112179406364</v>
      </c>
      <c r="G23" s="8" t="n">
        <v>0.848361891963097</v>
      </c>
      <c r="K23" s="8" t="n">
        <v>1</v>
      </c>
      <c r="L23" s="8" t="s">
        <v>35</v>
      </c>
      <c r="M23" s="8" t="n">
        <v>-0.144076739438813</v>
      </c>
      <c r="N23" s="8" t="n">
        <v>0.24321686356176</v>
      </c>
      <c r="O23" s="8"/>
      <c r="P23" s="8" t="n">
        <v>-0.592379727823549</v>
      </c>
      <c r="Q23" s="8" t="n">
        <v>0.556024012611487</v>
      </c>
      <c r="U23" s="7" t="n">
        <v>1</v>
      </c>
      <c r="V23" s="7" t="s">
        <v>35</v>
      </c>
      <c r="W23" s="7" t="n">
        <v>-0.0197989828045532</v>
      </c>
      <c r="X23" s="7" t="n">
        <v>0.0695222146770724</v>
      </c>
      <c r="Z23" s="7" t="n">
        <v>-0.284786422534417</v>
      </c>
      <c r="AA23" s="7" t="n">
        <v>0.776877372352254</v>
      </c>
    </row>
    <row r="24" s="7" customFormat="true" ht="12.75" hidden="false" customHeight="false" outlineLevel="0" collapsed="false">
      <c r="A24" s="8"/>
      <c r="B24" s="8" t="s">
        <v>36</v>
      </c>
      <c r="C24" s="8" t="n">
        <v>2.42265076289659</v>
      </c>
      <c r="D24" s="8" t="n">
        <v>1.4512122381814</v>
      </c>
      <c r="E24" s="8" t="n">
        <v>0.219606515651555</v>
      </c>
      <c r="F24" s="8" t="n">
        <v>1.66939796892324</v>
      </c>
      <c r="G24" s="8" t="n">
        <v>0.100721516723396</v>
      </c>
      <c r="K24" s="8"/>
      <c r="L24" s="8" t="s">
        <v>36</v>
      </c>
      <c r="M24" s="8" t="n">
        <v>0.875882261356953</v>
      </c>
      <c r="N24" s="8" t="n">
        <v>0.511142521857195</v>
      </c>
      <c r="O24" s="8" t="n">
        <v>0.225127300484045</v>
      </c>
      <c r="P24" s="8" t="n">
        <v>1.71357737598215</v>
      </c>
      <c r="Q24" s="8" t="n">
        <v>0.0922380860267149</v>
      </c>
      <c r="V24" s="7" t="s">
        <v>36</v>
      </c>
      <c r="W24" s="7" t="n">
        <v>0.123365221603294</v>
      </c>
      <c r="X24" s="7" t="n">
        <v>0.146107303641437</v>
      </c>
      <c r="Y24" s="7" t="n">
        <v>0.113120899865168</v>
      </c>
      <c r="Z24" s="7" t="n">
        <v>0.844346713194058</v>
      </c>
      <c r="AA24" s="7" t="n">
        <v>0.402133469961742</v>
      </c>
    </row>
    <row r="25" s="7" customFormat="true" ht="12.75" hidden="false" customHeight="false" outlineLevel="0" collapsed="false">
      <c r="A25" s="8" t="s">
        <v>12</v>
      </c>
      <c r="B25" s="8" t="s">
        <v>27</v>
      </c>
      <c r="C25" s="8"/>
      <c r="D25" s="8"/>
      <c r="E25" s="8"/>
      <c r="F25" s="8"/>
      <c r="G25" s="8"/>
      <c r="K25" s="8" t="s">
        <v>12</v>
      </c>
      <c r="L25" s="8" t="s">
        <v>25</v>
      </c>
      <c r="M25" s="8"/>
      <c r="N25" s="8"/>
      <c r="O25" s="8"/>
      <c r="P25" s="8"/>
      <c r="Q25" s="8"/>
      <c r="U25" s="7" t="s">
        <v>12</v>
      </c>
      <c r="V25" s="7" t="s">
        <v>26</v>
      </c>
    </row>
    <row r="26" s="7" customFormat="true" ht="12.75" hidden="false" customHeight="false" outlineLevel="0" collapsed="false"/>
    <row r="27" customFormat="false" ht="12.75" hidden="false" customHeight="false" outlineLevel="0" collapsed="false">
      <c r="A27" s="3" t="s">
        <v>37</v>
      </c>
      <c r="K27" s="3" t="s">
        <v>37</v>
      </c>
      <c r="U27" s="3" t="s">
        <v>37</v>
      </c>
    </row>
    <row r="28" customFormat="false" ht="12.75" hidden="false" customHeight="false" outlineLevel="0" collapsed="false">
      <c r="A28" s="1" t="s">
        <v>5</v>
      </c>
      <c r="K28" s="1" t="s">
        <v>5</v>
      </c>
      <c r="U28" s="1" t="s">
        <v>5</v>
      </c>
    </row>
    <row r="29" s="7" customFormat="true" ht="12.75" hidden="false" customHeight="false" outlineLevel="0" collapsed="false"/>
    <row r="30" s="7" customFormat="true" ht="12.75" hidden="false" customHeight="false" outlineLevel="0" collapsed="false">
      <c r="A30" s="8" t="s">
        <v>6</v>
      </c>
      <c r="B30" s="8"/>
      <c r="C30" s="8"/>
      <c r="D30" s="8"/>
      <c r="E30" s="8"/>
      <c r="K30" s="8" t="s">
        <v>6</v>
      </c>
      <c r="L30" s="8"/>
      <c r="M30" s="8"/>
      <c r="N30" s="8"/>
      <c r="O30" s="8"/>
      <c r="U30" s="8" t="s">
        <v>6</v>
      </c>
      <c r="V30" s="8"/>
      <c r="W30" s="8"/>
      <c r="X30" s="8"/>
      <c r="Y30" s="8"/>
    </row>
    <row r="31" s="7" customFormat="true" ht="12.75" hidden="false" customHeight="false" outlineLevel="0" collapsed="false">
      <c r="A31" s="8" t="s">
        <v>7</v>
      </c>
      <c r="B31" s="8" t="s">
        <v>8</v>
      </c>
      <c r="C31" s="8" t="s">
        <v>9</v>
      </c>
      <c r="D31" s="8" t="s">
        <v>10</v>
      </c>
      <c r="E31" s="8" t="s">
        <v>11</v>
      </c>
      <c r="K31" s="8" t="s">
        <v>7</v>
      </c>
      <c r="L31" s="8" t="s">
        <v>8</v>
      </c>
      <c r="M31" s="8" t="s">
        <v>9</v>
      </c>
      <c r="N31" s="8" t="s">
        <v>10</v>
      </c>
      <c r="O31" s="8" t="s">
        <v>11</v>
      </c>
      <c r="U31" s="8" t="s">
        <v>7</v>
      </c>
      <c r="V31" s="8" t="s">
        <v>8</v>
      </c>
      <c r="W31" s="8" t="s">
        <v>9</v>
      </c>
      <c r="X31" s="8" t="s">
        <v>10</v>
      </c>
      <c r="Y31" s="8" t="s">
        <v>11</v>
      </c>
    </row>
    <row r="32" s="7" customFormat="true" ht="12.75" hidden="false" customHeight="false" outlineLevel="0" collapsed="false">
      <c r="A32" s="8" t="n">
        <v>1</v>
      </c>
      <c r="B32" s="8" t="n">
        <v>0.414251897477983</v>
      </c>
      <c r="C32" s="8" t="n">
        <v>0.171604634564109</v>
      </c>
      <c r="D32" s="8" t="n">
        <v>0.156542900647093</v>
      </c>
      <c r="E32" s="8" t="n">
        <v>1.72461476486543</v>
      </c>
      <c r="K32" s="8" t="n">
        <v>1</v>
      </c>
      <c r="L32" s="8" t="n">
        <v>0.115205841953661</v>
      </c>
      <c r="M32" s="8" t="n">
        <v>0.0132723860202518</v>
      </c>
      <c r="N32" s="8" t="n">
        <v>-0.00466811605210723</v>
      </c>
      <c r="O32" s="8" t="n">
        <v>0.663810146464462</v>
      </c>
      <c r="U32" s="8" t="n">
        <v>1</v>
      </c>
      <c r="V32" s="8" t="n">
        <v>0.13895327059611</v>
      </c>
      <c r="W32" s="8" t="n">
        <v>0.0193080114093559</v>
      </c>
      <c r="X32" s="8" t="n">
        <v>0.00147724798043509</v>
      </c>
      <c r="Y32" s="8" t="n">
        <v>0.18549998709894</v>
      </c>
    </row>
    <row r="33" s="7" customFormat="true" ht="12.75" hidden="false" customHeight="false" outlineLevel="0" collapsed="false">
      <c r="A33" s="8" t="s">
        <v>12</v>
      </c>
      <c r="B33" s="8" t="s">
        <v>38</v>
      </c>
      <c r="C33" s="8"/>
      <c r="D33" s="8"/>
      <c r="E33" s="8"/>
      <c r="K33" s="8" t="s">
        <v>12</v>
      </c>
      <c r="L33" s="8" t="s">
        <v>38</v>
      </c>
      <c r="M33" s="8"/>
      <c r="N33" s="8"/>
      <c r="O33" s="8"/>
      <c r="U33" s="9" t="s">
        <v>12</v>
      </c>
      <c r="V33" s="9" t="s">
        <v>38</v>
      </c>
      <c r="W33" s="9"/>
      <c r="X33" s="9"/>
      <c r="Y33" s="9"/>
    </row>
    <row r="34" s="7" customFormat="true" ht="12.75" hidden="false" customHeight="false" outlineLevel="0" collapsed="false">
      <c r="U34" s="8" t="s">
        <v>14</v>
      </c>
      <c r="V34" s="8"/>
      <c r="W34" s="8"/>
      <c r="X34" s="8"/>
      <c r="Y34" s="8"/>
      <c r="Z34" s="8"/>
      <c r="AA34" s="8"/>
    </row>
    <row r="35" s="7" customFormat="true" ht="12.75" hidden="false" customHeight="false" outlineLevel="0" collapsed="false">
      <c r="A35" s="8" t="s">
        <v>14</v>
      </c>
      <c r="B35" s="8"/>
      <c r="C35" s="8"/>
      <c r="D35" s="8"/>
      <c r="E35" s="8"/>
      <c r="F35" s="8"/>
      <c r="G35" s="8"/>
      <c r="K35" s="8" t="s">
        <v>14</v>
      </c>
      <c r="L35" s="8"/>
      <c r="M35" s="8"/>
      <c r="N35" s="8"/>
      <c r="O35" s="8"/>
      <c r="P35" s="8"/>
      <c r="Q35" s="8"/>
      <c r="U35" s="8" t="s">
        <v>7</v>
      </c>
      <c r="V35" s="8" t="s">
        <v>15</v>
      </c>
      <c r="W35" s="8" t="s">
        <v>16</v>
      </c>
      <c r="X35" s="8" t="s">
        <v>17</v>
      </c>
      <c r="Y35" s="8" t="s">
        <v>18</v>
      </c>
      <c r="Z35" s="8" t="s">
        <v>19</v>
      </c>
      <c r="AA35" s="8" t="s">
        <v>20</v>
      </c>
    </row>
    <row r="36" s="7" customFormat="true" ht="12.75" hidden="false" customHeight="false" outlineLevel="0" collapsed="false">
      <c r="A36" s="8" t="s">
        <v>7</v>
      </c>
      <c r="B36" s="8" t="s">
        <v>15</v>
      </c>
      <c r="C36" s="8" t="s">
        <v>16</v>
      </c>
      <c r="D36" s="8" t="s">
        <v>17</v>
      </c>
      <c r="E36" s="8" t="s">
        <v>18</v>
      </c>
      <c r="F36" s="8" t="s">
        <v>19</v>
      </c>
      <c r="G36" s="8" t="s">
        <v>20</v>
      </c>
      <c r="K36" s="8" t="s">
        <v>7</v>
      </c>
      <c r="L36" s="8" t="s">
        <v>15</v>
      </c>
      <c r="M36" s="8" t="s">
        <v>16</v>
      </c>
      <c r="N36" s="8" t="s">
        <v>17</v>
      </c>
      <c r="O36" s="8" t="s">
        <v>18</v>
      </c>
      <c r="P36" s="8" t="s">
        <v>19</v>
      </c>
      <c r="Q36" s="8" t="s">
        <v>20</v>
      </c>
      <c r="U36" s="8" t="n">
        <v>1</v>
      </c>
      <c r="V36" s="8" t="s">
        <v>21</v>
      </c>
      <c r="W36" s="8" t="n">
        <v>0.0372610746496342</v>
      </c>
      <c r="X36" s="8" t="n">
        <v>1</v>
      </c>
      <c r="Y36" s="8" t="n">
        <v>0.0372610746496342</v>
      </c>
      <c r="Z36" s="8" t="n">
        <v>1.08284827435033</v>
      </c>
      <c r="AA36" s="8" t="n">
        <v>0.302614144123224</v>
      </c>
    </row>
    <row r="37" s="7" customFormat="true" ht="12.75" hidden="false" customHeight="false" outlineLevel="0" collapsed="false">
      <c r="A37" s="8" t="n">
        <v>1</v>
      </c>
      <c r="B37" s="8" t="s">
        <v>21</v>
      </c>
      <c r="C37" s="8" t="n">
        <v>33.8873994149757</v>
      </c>
      <c r="D37" s="8" t="n">
        <v>1</v>
      </c>
      <c r="E37" s="8" t="n">
        <v>33.8873994149757</v>
      </c>
      <c r="F37" s="8" t="n">
        <v>11.3934182816918</v>
      </c>
      <c r="G37" s="8" t="n">
        <v>0.00135773641453489</v>
      </c>
      <c r="K37" s="8" t="n">
        <v>1</v>
      </c>
      <c r="L37" s="8" t="s">
        <v>21</v>
      </c>
      <c r="M37" s="8" t="n">
        <v>0.325988428567587</v>
      </c>
      <c r="N37" s="8" t="n">
        <v>1</v>
      </c>
      <c r="O37" s="8" t="n">
        <v>0.325988428567587</v>
      </c>
      <c r="P37" s="8" t="n">
        <v>0.739800144205585</v>
      </c>
      <c r="Q37" s="8" t="n">
        <v>0.393458727242455</v>
      </c>
      <c r="U37" s="8"/>
      <c r="V37" s="8" t="s">
        <v>22</v>
      </c>
      <c r="W37" s="8" t="n">
        <v>1.89256348675387</v>
      </c>
      <c r="X37" s="8" t="n">
        <v>55</v>
      </c>
      <c r="Y37" s="8" t="n">
        <v>0.0344102452137068</v>
      </c>
      <c r="Z37" s="8"/>
      <c r="AA37" s="8"/>
    </row>
    <row r="38" s="7" customFormat="true" ht="12.75" hidden="false" customHeight="false" outlineLevel="0" collapsed="false">
      <c r="A38" s="8"/>
      <c r="B38" s="8" t="s">
        <v>22</v>
      </c>
      <c r="C38" s="8" t="n">
        <v>163.586284795551</v>
      </c>
      <c r="D38" s="8" t="n">
        <v>55</v>
      </c>
      <c r="E38" s="8" t="n">
        <v>2.97429608719183</v>
      </c>
      <c r="F38" s="8"/>
      <c r="G38" s="8"/>
      <c r="K38" s="8"/>
      <c r="L38" s="8" t="s">
        <v>22</v>
      </c>
      <c r="M38" s="8" t="n">
        <v>24.2354150802043</v>
      </c>
      <c r="N38" s="8" t="n">
        <v>55</v>
      </c>
      <c r="O38" s="8" t="n">
        <v>0.44064391054917</v>
      </c>
      <c r="P38" s="8"/>
      <c r="Q38" s="8"/>
      <c r="U38" s="8"/>
      <c r="V38" s="8" t="s">
        <v>23</v>
      </c>
      <c r="W38" s="8" t="n">
        <v>1.92982456140351</v>
      </c>
      <c r="X38" s="8" t="n">
        <v>56</v>
      </c>
      <c r="Y38" s="8"/>
      <c r="Z38" s="8"/>
      <c r="AA38" s="8"/>
    </row>
    <row r="39" s="7" customFormat="true" ht="12.75" hidden="false" customHeight="false" outlineLevel="0" collapsed="false">
      <c r="A39" s="8"/>
      <c r="B39" s="8" t="s">
        <v>23</v>
      </c>
      <c r="C39" s="8" t="n">
        <v>197.473684210526</v>
      </c>
      <c r="D39" s="8" t="n">
        <v>56</v>
      </c>
      <c r="E39" s="8"/>
      <c r="F39" s="8"/>
      <c r="G39" s="8"/>
      <c r="K39" s="8"/>
      <c r="L39" s="8" t="s">
        <v>23</v>
      </c>
      <c r="M39" s="8" t="n">
        <v>24.5614035087719</v>
      </c>
      <c r="N39" s="8" t="n">
        <v>56</v>
      </c>
      <c r="O39" s="8"/>
      <c r="P39" s="8"/>
      <c r="Q39" s="8"/>
      <c r="U39" s="8" t="s">
        <v>12</v>
      </c>
      <c r="V39" s="8" t="s">
        <v>38</v>
      </c>
      <c r="W39" s="8"/>
      <c r="X39" s="8"/>
      <c r="Y39" s="8"/>
      <c r="Z39" s="8"/>
      <c r="AA39" s="8"/>
    </row>
    <row r="40" s="7" customFormat="true" ht="12.75" hidden="false" customHeight="false" outlineLevel="0" collapsed="false">
      <c r="A40" s="8" t="s">
        <v>12</v>
      </c>
      <c r="B40" s="8" t="s">
        <v>38</v>
      </c>
      <c r="C40" s="8"/>
      <c r="D40" s="8"/>
      <c r="E40" s="8"/>
      <c r="F40" s="8"/>
      <c r="G40" s="8"/>
      <c r="K40" s="8" t="s">
        <v>12</v>
      </c>
      <c r="L40" s="8" t="s">
        <v>38</v>
      </c>
      <c r="M40" s="8"/>
      <c r="N40" s="8"/>
      <c r="O40" s="8"/>
      <c r="P40" s="8"/>
      <c r="Q40" s="8"/>
      <c r="U40" s="8" t="s">
        <v>24</v>
      </c>
      <c r="V40" s="8" t="s">
        <v>26</v>
      </c>
      <c r="W40" s="8"/>
      <c r="X40" s="8"/>
      <c r="Y40" s="8"/>
      <c r="Z40" s="8"/>
      <c r="AA40" s="8"/>
    </row>
    <row r="41" s="7" customFormat="true" ht="12.75" hidden="false" customHeight="false" outlineLevel="0" collapsed="false">
      <c r="A41" s="8" t="s">
        <v>24</v>
      </c>
      <c r="B41" s="8" t="s">
        <v>27</v>
      </c>
      <c r="C41" s="8"/>
      <c r="D41" s="8"/>
      <c r="E41" s="8"/>
      <c r="F41" s="8"/>
      <c r="G41" s="8"/>
      <c r="K41" s="8" t="s">
        <v>24</v>
      </c>
      <c r="L41" s="8" t="s">
        <v>25</v>
      </c>
      <c r="M41" s="8"/>
      <c r="N41" s="8"/>
      <c r="O41" s="8"/>
      <c r="P41" s="8"/>
      <c r="Q41" s="8"/>
    </row>
    <row r="42" s="7" customFormat="true" ht="12.75" hidden="false" customHeight="false" outlineLevel="0" collapsed="false">
      <c r="U42" s="8" t="s">
        <v>28</v>
      </c>
      <c r="V42" s="8"/>
      <c r="W42" s="8"/>
      <c r="X42" s="8"/>
      <c r="Y42" s="8"/>
      <c r="Z42" s="8"/>
      <c r="AA42" s="8"/>
    </row>
    <row r="43" s="7" customFormat="true" ht="12.75" hidden="false" customHeight="false" outlineLevel="0" collapsed="false">
      <c r="A43" s="8" t="s">
        <v>28</v>
      </c>
      <c r="B43" s="8"/>
      <c r="C43" s="8"/>
      <c r="D43" s="8"/>
      <c r="E43" s="8"/>
      <c r="F43" s="8"/>
      <c r="G43" s="8"/>
      <c r="K43" s="8" t="s">
        <v>28</v>
      </c>
      <c r="L43" s="8"/>
      <c r="M43" s="8"/>
      <c r="N43" s="8"/>
      <c r="O43" s="8"/>
      <c r="P43" s="8"/>
      <c r="Q43" s="8"/>
      <c r="U43" s="8" t="s">
        <v>7</v>
      </c>
      <c r="V43" s="8" t="s">
        <v>15</v>
      </c>
      <c r="W43" s="8" t="s">
        <v>29</v>
      </c>
      <c r="X43" s="8"/>
      <c r="Y43" s="8" t="s">
        <v>30</v>
      </c>
      <c r="Z43" s="8" t="s">
        <v>31</v>
      </c>
      <c r="AA43" s="8" t="s">
        <v>20</v>
      </c>
    </row>
    <row r="44" s="7" customFormat="true" ht="12.75" hidden="false" customHeight="false" outlineLevel="0" collapsed="false">
      <c r="A44" s="8" t="s">
        <v>7</v>
      </c>
      <c r="B44" s="8" t="s">
        <v>15</v>
      </c>
      <c r="C44" s="8" t="s">
        <v>29</v>
      </c>
      <c r="D44" s="8"/>
      <c r="E44" s="8" t="s">
        <v>30</v>
      </c>
      <c r="F44" s="8" t="s">
        <v>31</v>
      </c>
      <c r="G44" s="8" t="s">
        <v>20</v>
      </c>
      <c r="K44" s="8" t="s">
        <v>7</v>
      </c>
      <c r="L44" s="8" t="s">
        <v>15</v>
      </c>
      <c r="M44" s="8" t="s">
        <v>29</v>
      </c>
      <c r="N44" s="8"/>
      <c r="O44" s="8" t="s">
        <v>30</v>
      </c>
      <c r="P44" s="8" t="s">
        <v>31</v>
      </c>
      <c r="Q44" s="8" t="s">
        <v>20</v>
      </c>
      <c r="U44" s="8"/>
      <c r="V44" s="8"/>
      <c r="W44" s="8" t="s">
        <v>32</v>
      </c>
      <c r="X44" s="8" t="s">
        <v>33</v>
      </c>
      <c r="Y44" s="8" t="s">
        <v>34</v>
      </c>
      <c r="Z44" s="8"/>
      <c r="AA44" s="8"/>
    </row>
    <row r="45" s="7" customFormat="true" ht="12.75" hidden="false" customHeight="false" outlineLevel="0" collapsed="false">
      <c r="A45" s="8"/>
      <c r="B45" s="8"/>
      <c r="C45" s="8" t="s">
        <v>32</v>
      </c>
      <c r="D45" s="8" t="s">
        <v>33</v>
      </c>
      <c r="E45" s="8" t="s">
        <v>34</v>
      </c>
      <c r="F45" s="8"/>
      <c r="G45" s="8"/>
      <c r="K45" s="8"/>
      <c r="L45" s="8"/>
      <c r="M45" s="8" t="s">
        <v>32</v>
      </c>
      <c r="N45" s="8" t="s">
        <v>33</v>
      </c>
      <c r="O45" s="8" t="s">
        <v>34</v>
      </c>
      <c r="P45" s="8"/>
      <c r="Q45" s="8"/>
      <c r="U45" s="8" t="n">
        <v>1</v>
      </c>
      <c r="V45" s="8" t="s">
        <v>35</v>
      </c>
      <c r="W45" s="8" t="n">
        <v>0.0933810993374624</v>
      </c>
      <c r="X45" s="8" t="n">
        <v>0.0611704017633772</v>
      </c>
      <c r="Y45" s="8"/>
      <c r="Z45" s="8" t="n">
        <v>1.52657325512892</v>
      </c>
      <c r="AA45" s="8" t="n">
        <v>0.132597825167426</v>
      </c>
    </row>
    <row r="46" s="7" customFormat="true" ht="12.75" hidden="false" customHeight="false" outlineLevel="0" collapsed="false">
      <c r="A46" s="8" t="n">
        <v>1</v>
      </c>
      <c r="B46" s="8" t="s">
        <v>35</v>
      </c>
      <c r="C46" s="8" t="n">
        <v>-0.547440490320909</v>
      </c>
      <c r="D46" s="8" t="n">
        <v>0.568708277039408</v>
      </c>
      <c r="E46" s="8"/>
      <c r="F46" s="8" t="n">
        <v>-0.962603345903078</v>
      </c>
      <c r="G46" s="8" t="n">
        <v>0.339959838813765</v>
      </c>
      <c r="K46" s="8" t="n">
        <v>1</v>
      </c>
      <c r="L46" s="8" t="s">
        <v>35</v>
      </c>
      <c r="M46" s="8" t="n">
        <v>0.0731920495500356</v>
      </c>
      <c r="N46" s="8" t="n">
        <v>0.218897769152834</v>
      </c>
      <c r="O46" s="8"/>
      <c r="P46" s="8" t="n">
        <v>0.334366356648126</v>
      </c>
      <c r="Q46" s="8" t="n">
        <v>0.739374839212146</v>
      </c>
      <c r="U46" s="8"/>
      <c r="V46" s="8" t="s">
        <v>39</v>
      </c>
      <c r="W46" s="8" t="n">
        <v>-0.127944653917419</v>
      </c>
      <c r="X46" s="8" t="n">
        <v>0.12295277626121</v>
      </c>
      <c r="Y46" s="8" t="n">
        <v>-0.13895327059611</v>
      </c>
      <c r="Z46" s="8" t="n">
        <v>-1.04059995884602</v>
      </c>
      <c r="AA46" s="8" t="n">
        <v>0.302614144123224</v>
      </c>
    </row>
    <row r="47" s="7" customFormat="true" ht="12.75" hidden="false" customHeight="false" outlineLevel="0" collapsed="false">
      <c r="A47" s="8"/>
      <c r="B47" s="8" t="s">
        <v>39</v>
      </c>
      <c r="C47" s="8" t="n">
        <v>3.85845621672283</v>
      </c>
      <c r="D47" s="8" t="n">
        <v>1.14310613514048</v>
      </c>
      <c r="E47" s="8" t="n">
        <v>0.414251897477983</v>
      </c>
      <c r="F47" s="8" t="n">
        <v>3.37541379414314</v>
      </c>
      <c r="G47" s="8" t="n">
        <v>0.00135773641453489</v>
      </c>
      <c r="K47" s="8"/>
      <c r="L47" s="8" t="s">
        <v>39</v>
      </c>
      <c r="M47" s="8" t="n">
        <v>0.378438705261763</v>
      </c>
      <c r="N47" s="8" t="n">
        <v>0.439985477598087</v>
      </c>
      <c r="O47" s="8" t="n">
        <v>0.115205841953661</v>
      </c>
      <c r="P47" s="8" t="n">
        <v>0.860116355039006</v>
      </c>
      <c r="Q47" s="8" t="n">
        <v>0.393458727242455</v>
      </c>
      <c r="U47" s="8" t="s">
        <v>12</v>
      </c>
      <c r="V47" s="8" t="s">
        <v>26</v>
      </c>
      <c r="W47" s="8"/>
      <c r="X47" s="8"/>
      <c r="Y47" s="8"/>
      <c r="Z47" s="8"/>
      <c r="AA47" s="8"/>
    </row>
    <row r="48" s="7" customFormat="true" ht="12.75" hidden="false" customHeight="false" outlineLevel="0" collapsed="false">
      <c r="A48" s="8" t="s">
        <v>12</v>
      </c>
      <c r="B48" s="8" t="s">
        <v>27</v>
      </c>
      <c r="C48" s="8"/>
      <c r="D48" s="8"/>
      <c r="E48" s="8"/>
      <c r="F48" s="8"/>
      <c r="G48" s="8"/>
      <c r="K48" s="8" t="s">
        <v>12</v>
      </c>
      <c r="L48" s="8" t="s">
        <v>25</v>
      </c>
      <c r="M48" s="8"/>
      <c r="N48" s="8"/>
      <c r="O48" s="8"/>
      <c r="P48" s="8"/>
      <c r="Q48" s="8"/>
    </row>
    <row r="49" s="7" customFormat="true" ht="12.75" hidden="false" customHeight="false" outlineLevel="0" collapsed="false"/>
    <row r="50" s="7" customFormat="true" ht="12.75" hidden="false" customHeight="false" outlineLevel="0" collapsed="false"/>
    <row r="51" customFormat="false" ht="12.75" hidden="false" customHeight="false" outlineLevel="0" collapsed="false">
      <c r="A51" s="3" t="s">
        <v>40</v>
      </c>
      <c r="K51" s="3" t="s">
        <v>40</v>
      </c>
      <c r="U51" s="3" t="s">
        <v>40</v>
      </c>
    </row>
    <row r="52" customFormat="false" ht="12.75" hidden="false" customHeight="false" outlineLevel="0" collapsed="false">
      <c r="A52" s="1" t="s">
        <v>5</v>
      </c>
      <c r="K52" s="1" t="s">
        <v>5</v>
      </c>
      <c r="U52" s="1" t="s">
        <v>5</v>
      </c>
    </row>
    <row r="53" s="7" customFormat="true" ht="12.75" hidden="false" customHeight="false" outlineLevel="0" collapsed="false"/>
    <row r="54" s="7" customFormat="true" ht="12.75" hidden="false" customHeight="false" outlineLevel="0" collapsed="false">
      <c r="A54" s="8" t="s">
        <v>6</v>
      </c>
      <c r="B54" s="8"/>
      <c r="C54" s="8"/>
      <c r="D54" s="8"/>
      <c r="E54" s="8"/>
      <c r="J54" s="8" t="s">
        <v>6</v>
      </c>
      <c r="K54" s="8"/>
      <c r="L54" s="8"/>
      <c r="M54" s="8"/>
      <c r="N54" s="8"/>
      <c r="T54" s="8" t="s">
        <v>6</v>
      </c>
      <c r="U54" s="8"/>
      <c r="V54" s="8"/>
      <c r="W54" s="8"/>
      <c r="X54" s="8"/>
    </row>
    <row r="55" s="7" customFormat="true" ht="12.75" hidden="false" customHeight="false" outlineLevel="0" collapsed="false">
      <c r="A55" s="8" t="s">
        <v>7</v>
      </c>
      <c r="B55" s="8" t="s">
        <v>8</v>
      </c>
      <c r="C55" s="8" t="s">
        <v>9</v>
      </c>
      <c r="D55" s="8" t="s">
        <v>10</v>
      </c>
      <c r="E55" s="8" t="s">
        <v>11</v>
      </c>
      <c r="J55" s="8" t="s">
        <v>7</v>
      </c>
      <c r="K55" s="8" t="s">
        <v>8</v>
      </c>
      <c r="L55" s="8" t="s">
        <v>9</v>
      </c>
      <c r="M55" s="8" t="s">
        <v>10</v>
      </c>
      <c r="N55" s="8" t="s">
        <v>11</v>
      </c>
      <c r="T55" s="8" t="s">
        <v>7</v>
      </c>
      <c r="U55" s="8" t="s">
        <v>8</v>
      </c>
      <c r="V55" s="8" t="s">
        <v>9</v>
      </c>
      <c r="W55" s="8" t="s">
        <v>10</v>
      </c>
      <c r="X55" s="8" t="s">
        <v>11</v>
      </c>
    </row>
    <row r="56" s="7" customFormat="true" ht="12.75" hidden="false" customHeight="false" outlineLevel="0" collapsed="false">
      <c r="A56" s="8" t="n">
        <v>1</v>
      </c>
      <c r="B56" s="8" t="n">
        <v>0.489794716307383</v>
      </c>
      <c r="C56" s="8" t="n">
        <v>0.23989886412263</v>
      </c>
      <c r="D56" s="8" t="n">
        <v>0.226078843470314</v>
      </c>
      <c r="E56" s="8" t="n">
        <v>1.65199588197985</v>
      </c>
      <c r="J56" s="8" t="n">
        <v>1</v>
      </c>
      <c r="K56" s="8" t="n">
        <v>0.274535694063527</v>
      </c>
      <c r="L56" s="8" t="n">
        <v>0.0753698473149422</v>
      </c>
      <c r="M56" s="8" t="n">
        <v>0.0585583899933957</v>
      </c>
      <c r="N56" s="8" t="n">
        <v>0.642583058323982</v>
      </c>
      <c r="T56" s="8" t="n">
        <v>1</v>
      </c>
      <c r="U56" s="8" t="n">
        <v>0.0806617176809528</v>
      </c>
      <c r="V56" s="8" t="n">
        <v>0.00650631269924173</v>
      </c>
      <c r="W56" s="8" t="n">
        <v>-0.0115572088880448</v>
      </c>
      <c r="X56" s="8" t="n">
        <v>0.186706795871463</v>
      </c>
    </row>
    <row r="57" s="7" customFormat="true" ht="12.75" hidden="false" customHeight="false" outlineLevel="0" collapsed="false">
      <c r="A57" s="8" t="s">
        <v>12</v>
      </c>
      <c r="B57" s="8" t="s">
        <v>41</v>
      </c>
      <c r="C57" s="8"/>
      <c r="D57" s="8"/>
      <c r="E57" s="8"/>
      <c r="J57" s="8" t="s">
        <v>12</v>
      </c>
      <c r="K57" s="8" t="s">
        <v>41</v>
      </c>
      <c r="L57" s="8"/>
      <c r="M57" s="8"/>
      <c r="N57" s="8"/>
      <c r="T57" s="8" t="s">
        <v>12</v>
      </c>
      <c r="U57" s="8" t="s">
        <v>41</v>
      </c>
      <c r="V57" s="8"/>
      <c r="W57" s="8"/>
      <c r="X57" s="8"/>
    </row>
    <row r="58" s="7" customFormat="true" ht="12.75" hidden="false" customHeight="false" outlineLevel="0" collapsed="false"/>
    <row r="59" s="7" customFormat="true" ht="12.75" hidden="false" customHeight="false" outlineLevel="0" collapsed="false">
      <c r="A59" s="8" t="s">
        <v>14</v>
      </c>
      <c r="B59" s="8"/>
      <c r="C59" s="8"/>
      <c r="D59" s="8"/>
      <c r="E59" s="8"/>
      <c r="F59" s="8"/>
      <c r="G59" s="8"/>
      <c r="J59" s="8" t="s">
        <v>14</v>
      </c>
      <c r="K59" s="8"/>
      <c r="L59" s="8"/>
      <c r="M59" s="8"/>
      <c r="N59" s="8"/>
      <c r="O59" s="8"/>
      <c r="P59" s="8"/>
      <c r="T59" s="8" t="s">
        <v>14</v>
      </c>
      <c r="U59" s="8"/>
      <c r="V59" s="8"/>
      <c r="W59" s="8"/>
      <c r="X59" s="8"/>
      <c r="Y59" s="8"/>
      <c r="Z59" s="8"/>
    </row>
    <row r="60" s="7" customFormat="true" ht="12.75" hidden="false" customHeight="false" outlineLevel="0" collapsed="false">
      <c r="A60" s="8" t="s">
        <v>7</v>
      </c>
      <c r="B60" s="8" t="s">
        <v>15</v>
      </c>
      <c r="C60" s="8" t="s">
        <v>16</v>
      </c>
      <c r="D60" s="8" t="s">
        <v>17</v>
      </c>
      <c r="E60" s="8" t="s">
        <v>18</v>
      </c>
      <c r="F60" s="8" t="s">
        <v>19</v>
      </c>
      <c r="G60" s="8" t="s">
        <v>20</v>
      </c>
      <c r="J60" s="8" t="s">
        <v>7</v>
      </c>
      <c r="K60" s="8" t="s">
        <v>15</v>
      </c>
      <c r="L60" s="8" t="s">
        <v>16</v>
      </c>
      <c r="M60" s="8" t="s">
        <v>17</v>
      </c>
      <c r="N60" s="8" t="s">
        <v>18</v>
      </c>
      <c r="O60" s="8" t="s">
        <v>19</v>
      </c>
      <c r="P60" s="8" t="s">
        <v>20</v>
      </c>
      <c r="T60" s="8" t="s">
        <v>7</v>
      </c>
      <c r="U60" s="8" t="s">
        <v>15</v>
      </c>
      <c r="V60" s="8" t="s">
        <v>16</v>
      </c>
      <c r="W60" s="8" t="s">
        <v>17</v>
      </c>
      <c r="X60" s="8" t="s">
        <v>18</v>
      </c>
      <c r="Y60" s="8" t="s">
        <v>19</v>
      </c>
      <c r="Z60" s="8" t="s">
        <v>20</v>
      </c>
    </row>
    <row r="61" s="7" customFormat="true" ht="12.75" hidden="false" customHeight="false" outlineLevel="0" collapsed="false">
      <c r="A61" s="8" t="n">
        <v>1</v>
      </c>
      <c r="B61" s="8" t="s">
        <v>21</v>
      </c>
      <c r="C61" s="8" t="n">
        <v>47.3737125362161</v>
      </c>
      <c r="D61" s="8" t="n">
        <v>1</v>
      </c>
      <c r="E61" s="8" t="n">
        <v>47.3737125362161</v>
      </c>
      <c r="F61" s="8" t="n">
        <v>17.3587920132688</v>
      </c>
      <c r="G61" s="8" t="n">
        <v>0.00011020416218978</v>
      </c>
      <c r="J61" s="8" t="n">
        <v>1</v>
      </c>
      <c r="K61" s="8" t="s">
        <v>21</v>
      </c>
      <c r="L61" s="8" t="n">
        <v>1.85118923229683</v>
      </c>
      <c r="M61" s="8" t="n">
        <v>1</v>
      </c>
      <c r="N61" s="8" t="n">
        <v>1.85118923229683</v>
      </c>
      <c r="O61" s="8" t="n">
        <v>4.4832429380375</v>
      </c>
      <c r="P61" s="8" t="n">
        <v>0.0387650326648679</v>
      </c>
      <c r="T61" s="8" t="n">
        <v>1</v>
      </c>
      <c r="U61" s="8" t="s">
        <v>21</v>
      </c>
      <c r="V61" s="8" t="n">
        <v>0.0125560420511683</v>
      </c>
      <c r="W61" s="8" t="n">
        <v>1</v>
      </c>
      <c r="X61" s="8" t="n">
        <v>0.0125560420511683</v>
      </c>
      <c r="Y61" s="8" t="n">
        <v>0.360190711861026</v>
      </c>
      <c r="Z61" s="8" t="n">
        <v>0.550865262683734</v>
      </c>
    </row>
    <row r="62" s="7" customFormat="true" ht="12.75" hidden="false" customHeight="false" outlineLevel="0" collapsed="false">
      <c r="A62" s="8"/>
      <c r="B62" s="8" t="s">
        <v>22</v>
      </c>
      <c r="C62" s="8" t="n">
        <v>150.09997167431</v>
      </c>
      <c r="D62" s="8" t="n">
        <v>55</v>
      </c>
      <c r="E62" s="8" t="n">
        <v>2.72909039407837</v>
      </c>
      <c r="F62" s="8"/>
      <c r="G62" s="8"/>
      <c r="J62" s="8"/>
      <c r="K62" s="8" t="s">
        <v>22</v>
      </c>
      <c r="L62" s="8" t="n">
        <v>22.7102142764751</v>
      </c>
      <c r="M62" s="8" t="n">
        <v>55</v>
      </c>
      <c r="N62" s="8" t="n">
        <v>0.412912986845002</v>
      </c>
      <c r="O62" s="8"/>
      <c r="P62" s="8"/>
      <c r="T62" s="8"/>
      <c r="U62" s="8" t="s">
        <v>22</v>
      </c>
      <c r="V62" s="8" t="n">
        <v>1.91726851935234</v>
      </c>
      <c r="W62" s="8" t="n">
        <v>55</v>
      </c>
      <c r="X62" s="8" t="n">
        <v>0.034859427624588</v>
      </c>
      <c r="Y62" s="8"/>
      <c r="Z62" s="8"/>
    </row>
    <row r="63" s="7" customFormat="true" ht="12.75" hidden="false" customHeight="false" outlineLevel="0" collapsed="false">
      <c r="A63" s="8"/>
      <c r="B63" s="8" t="s">
        <v>23</v>
      </c>
      <c r="C63" s="8" t="n">
        <v>197.473684210526</v>
      </c>
      <c r="D63" s="8" t="n">
        <v>56</v>
      </c>
      <c r="E63" s="8"/>
      <c r="F63" s="8"/>
      <c r="G63" s="8"/>
      <c r="J63" s="8"/>
      <c r="K63" s="8" t="s">
        <v>23</v>
      </c>
      <c r="L63" s="8" t="n">
        <v>24.5614035087719</v>
      </c>
      <c r="M63" s="8" t="n">
        <v>56</v>
      </c>
      <c r="N63" s="8"/>
      <c r="O63" s="8"/>
      <c r="P63" s="8"/>
      <c r="T63" s="8"/>
      <c r="U63" s="8" t="s">
        <v>23</v>
      </c>
      <c r="V63" s="8" t="n">
        <v>1.92982456140351</v>
      </c>
      <c r="W63" s="8" t="n">
        <v>56</v>
      </c>
      <c r="X63" s="8"/>
      <c r="Y63" s="8"/>
      <c r="Z63" s="8"/>
    </row>
    <row r="64" s="7" customFormat="true" ht="12.75" hidden="false" customHeight="false" outlineLevel="0" collapsed="false">
      <c r="A64" s="8" t="s">
        <v>12</v>
      </c>
      <c r="B64" s="8" t="s">
        <v>41</v>
      </c>
      <c r="C64" s="8"/>
      <c r="D64" s="8"/>
      <c r="E64" s="8"/>
      <c r="F64" s="8"/>
      <c r="G64" s="8"/>
      <c r="J64" s="8" t="s">
        <v>12</v>
      </c>
      <c r="K64" s="8" t="s">
        <v>41</v>
      </c>
      <c r="L64" s="8"/>
      <c r="M64" s="8"/>
      <c r="N64" s="8"/>
      <c r="O64" s="8"/>
      <c r="P64" s="8"/>
      <c r="T64" s="8" t="s">
        <v>12</v>
      </c>
      <c r="U64" s="8" t="s">
        <v>41</v>
      </c>
      <c r="V64" s="8"/>
      <c r="W64" s="8"/>
      <c r="X64" s="8"/>
      <c r="Y64" s="8"/>
      <c r="Z64" s="8"/>
    </row>
    <row r="65" s="7" customFormat="true" ht="12.75" hidden="false" customHeight="false" outlineLevel="0" collapsed="false">
      <c r="A65" s="8" t="s">
        <v>24</v>
      </c>
      <c r="B65" s="8" t="s">
        <v>27</v>
      </c>
      <c r="C65" s="8"/>
      <c r="D65" s="8"/>
      <c r="E65" s="8"/>
      <c r="F65" s="8"/>
      <c r="G65" s="8"/>
      <c r="J65" s="8" t="s">
        <v>24</v>
      </c>
      <c r="K65" s="8" t="s">
        <v>25</v>
      </c>
      <c r="L65" s="8"/>
      <c r="M65" s="8"/>
      <c r="N65" s="8"/>
      <c r="O65" s="8"/>
      <c r="P65" s="8"/>
      <c r="T65" s="8" t="s">
        <v>24</v>
      </c>
      <c r="U65" s="8" t="s">
        <v>26</v>
      </c>
      <c r="V65" s="8"/>
      <c r="W65" s="8"/>
      <c r="X65" s="8"/>
      <c r="Y65" s="8"/>
      <c r="Z65" s="8"/>
    </row>
    <row r="66" s="7" customFormat="true" ht="12.75" hidden="false" customHeight="false" outlineLevel="0" collapsed="false"/>
    <row r="67" s="7" customFormat="true" ht="12.75" hidden="false" customHeight="false" outlineLevel="0" collapsed="false">
      <c r="A67" s="8" t="s">
        <v>28</v>
      </c>
      <c r="B67" s="8"/>
      <c r="C67" s="8"/>
      <c r="D67" s="8"/>
      <c r="E67" s="8"/>
      <c r="F67" s="8"/>
      <c r="G67" s="8"/>
      <c r="J67" s="8" t="s">
        <v>28</v>
      </c>
      <c r="K67" s="8"/>
      <c r="L67" s="8"/>
      <c r="M67" s="8"/>
      <c r="N67" s="8"/>
      <c r="O67" s="8"/>
      <c r="P67" s="8"/>
      <c r="T67" s="8" t="s">
        <v>28</v>
      </c>
      <c r="U67" s="8"/>
      <c r="V67" s="8"/>
      <c r="W67" s="8"/>
      <c r="X67" s="8"/>
      <c r="Y67" s="8"/>
      <c r="Z67" s="8"/>
    </row>
    <row r="68" s="7" customFormat="true" ht="12.75" hidden="false" customHeight="false" outlineLevel="0" collapsed="false">
      <c r="A68" s="8" t="s">
        <v>7</v>
      </c>
      <c r="B68" s="8" t="s">
        <v>15</v>
      </c>
      <c r="C68" s="8" t="s">
        <v>29</v>
      </c>
      <c r="D68" s="8"/>
      <c r="E68" s="8" t="s">
        <v>30</v>
      </c>
      <c r="F68" s="8" t="s">
        <v>31</v>
      </c>
      <c r="G68" s="8" t="s">
        <v>20</v>
      </c>
      <c r="J68" s="8" t="s">
        <v>7</v>
      </c>
      <c r="K68" s="8" t="s">
        <v>15</v>
      </c>
      <c r="L68" s="8" t="s">
        <v>29</v>
      </c>
      <c r="M68" s="8"/>
      <c r="N68" s="8" t="s">
        <v>30</v>
      </c>
      <c r="O68" s="8" t="s">
        <v>31</v>
      </c>
      <c r="P68" s="8" t="s">
        <v>20</v>
      </c>
      <c r="T68" s="8" t="s">
        <v>7</v>
      </c>
      <c r="U68" s="8" t="s">
        <v>15</v>
      </c>
      <c r="V68" s="8" t="s">
        <v>29</v>
      </c>
      <c r="W68" s="8"/>
      <c r="X68" s="8" t="s">
        <v>30</v>
      </c>
      <c r="Y68" s="8" t="s">
        <v>31</v>
      </c>
      <c r="Z68" s="8" t="s">
        <v>20</v>
      </c>
    </row>
    <row r="69" s="7" customFormat="true" ht="12.75" hidden="false" customHeight="false" outlineLevel="0" collapsed="false">
      <c r="A69" s="8"/>
      <c r="B69" s="8"/>
      <c r="C69" s="8" t="s">
        <v>32</v>
      </c>
      <c r="D69" s="8" t="s">
        <v>33</v>
      </c>
      <c r="E69" s="8" t="s">
        <v>34</v>
      </c>
      <c r="F69" s="8"/>
      <c r="G69" s="8"/>
      <c r="J69" s="8"/>
      <c r="K69" s="8"/>
      <c r="L69" s="8" t="s">
        <v>32</v>
      </c>
      <c r="M69" s="8" t="s">
        <v>33</v>
      </c>
      <c r="N69" s="8" t="s">
        <v>34</v>
      </c>
      <c r="O69" s="8"/>
      <c r="P69" s="8"/>
      <c r="T69" s="8"/>
      <c r="U69" s="8"/>
      <c r="V69" s="8" t="s">
        <v>32</v>
      </c>
      <c r="W69" s="8" t="s">
        <v>33</v>
      </c>
      <c r="X69" s="8" t="s">
        <v>34</v>
      </c>
      <c r="Y69" s="8"/>
      <c r="Z69" s="8"/>
    </row>
    <row r="70" s="7" customFormat="true" ht="12.75" hidden="false" customHeight="false" outlineLevel="0" collapsed="false">
      <c r="A70" s="8" t="n">
        <v>1</v>
      </c>
      <c r="B70" s="8" t="s">
        <v>35</v>
      </c>
      <c r="C70" s="8" t="n">
        <v>-0.468076292707528</v>
      </c>
      <c r="D70" s="8" t="n">
        <v>0.458476137526281</v>
      </c>
      <c r="E70" s="8"/>
      <c r="F70" s="8" t="n">
        <v>-1.02093926901636</v>
      </c>
      <c r="G70" s="8" t="n">
        <v>0.31175306677129</v>
      </c>
      <c r="J70" s="8" t="n">
        <v>1</v>
      </c>
      <c r="K70" s="8" t="s">
        <v>35</v>
      </c>
      <c r="L70" s="8" t="n">
        <v>-0.086207517605317</v>
      </c>
      <c r="M70" s="8" t="n">
        <v>0.178335189472221</v>
      </c>
      <c r="N70" s="8"/>
      <c r="O70" s="8" t="n">
        <v>-0.483401609410046</v>
      </c>
      <c r="P70" s="8" t="n">
        <v>0.630729544677418</v>
      </c>
      <c r="T70" s="8" t="n">
        <v>1</v>
      </c>
      <c r="U70" s="8" t="s">
        <v>35</v>
      </c>
      <c r="V70" s="8" t="n">
        <v>0.062415575527259</v>
      </c>
      <c r="W70" s="8" t="n">
        <v>0.0518164794203164</v>
      </c>
      <c r="X70" s="8"/>
      <c r="Y70" s="8" t="n">
        <v>1.20455068012179</v>
      </c>
      <c r="Z70" s="8" t="n">
        <v>0.233534715547181</v>
      </c>
    </row>
    <row r="71" s="7" customFormat="true" ht="12.75" hidden="false" customHeight="false" outlineLevel="0" collapsed="false">
      <c r="A71" s="8"/>
      <c r="B71" s="8" t="s">
        <v>42</v>
      </c>
      <c r="C71" s="8" t="n">
        <v>4.70173703608497</v>
      </c>
      <c r="D71" s="8" t="n">
        <v>1.12849226319602</v>
      </c>
      <c r="E71" s="8" t="n">
        <v>0.489794716307383</v>
      </c>
      <c r="F71" s="8" t="n">
        <v>4.16638836563141</v>
      </c>
      <c r="G71" s="8" t="n">
        <v>0.00011020416218978</v>
      </c>
      <c r="J71" s="8"/>
      <c r="K71" s="8" t="s">
        <v>42</v>
      </c>
      <c r="L71" s="8" t="n">
        <v>0.929426462088603</v>
      </c>
      <c r="M71" s="8" t="n">
        <v>0.438953884624937</v>
      </c>
      <c r="N71" s="8" t="n">
        <v>0.274535694063526</v>
      </c>
      <c r="O71" s="8" t="n">
        <v>2.11736698237162</v>
      </c>
      <c r="P71" s="8" t="n">
        <v>0.0387650326648679</v>
      </c>
      <c r="T71" s="8"/>
      <c r="U71" s="8" t="s">
        <v>42</v>
      </c>
      <c r="V71" s="8" t="n">
        <v>-0.0765448552851971</v>
      </c>
      <c r="W71" s="8" t="n">
        <v>0.127540980534741</v>
      </c>
      <c r="X71" s="8" t="n">
        <v>-0.0806617176809529</v>
      </c>
      <c r="Y71" s="8" t="n">
        <v>-0.600158905508389</v>
      </c>
      <c r="Z71" s="8" t="n">
        <v>0.550865262683735</v>
      </c>
    </row>
    <row r="72" s="7" customFormat="true" ht="12.75" hidden="false" customHeight="false" outlineLevel="0" collapsed="false">
      <c r="A72" s="8" t="s">
        <v>12</v>
      </c>
      <c r="B72" s="8" t="s">
        <v>27</v>
      </c>
      <c r="C72" s="8"/>
      <c r="D72" s="8"/>
      <c r="E72" s="8"/>
      <c r="F72" s="8"/>
      <c r="G72" s="8"/>
      <c r="J72" s="8" t="s">
        <v>12</v>
      </c>
      <c r="K72" s="8" t="s">
        <v>25</v>
      </c>
      <c r="L72" s="8"/>
      <c r="M72" s="8"/>
      <c r="N72" s="8"/>
      <c r="O72" s="8"/>
      <c r="P72" s="8"/>
      <c r="T72" s="8" t="s">
        <v>12</v>
      </c>
      <c r="U72" s="8" t="s">
        <v>26</v>
      </c>
      <c r="V72" s="8"/>
      <c r="W72" s="8"/>
      <c r="X72" s="8"/>
      <c r="Y72" s="8"/>
      <c r="Z72" s="8"/>
    </row>
    <row r="73" s="7" customFormat="true" ht="12.75" hidden="false" customHeight="false" outlineLevel="0" collapsed="false"/>
    <row r="74" s="7" customFormat="true" ht="12.75" hidden="false" customHeight="false" outlineLevel="0" collapsed="false"/>
    <row r="75" s="7" customFormat="true" ht="12.75" hidden="false" customHeight="false" outlineLevel="0" collapsed="false"/>
    <row r="76" s="7" customFormat="true" ht="12.75" hidden="false" customHeight="false" outlineLevel="0" collapsed="false"/>
    <row r="77" s="7" customFormat="true" ht="12.75" hidden="false" customHeight="false" outlineLevel="0" collapsed="false"/>
    <row r="78" s="7" customFormat="true" ht="12.75" hidden="false" customHeight="false" outlineLevel="0" collapsed="false"/>
    <row r="79" customFormat="false" ht="12.75" hidden="false" customHeight="false" outlineLevel="0" collapsed="false">
      <c r="A79" s="3" t="s">
        <v>43</v>
      </c>
      <c r="K79" s="3" t="s">
        <v>43</v>
      </c>
      <c r="U79" s="3" t="s">
        <v>43</v>
      </c>
    </row>
    <row r="80" customFormat="false" ht="12.75" hidden="false" customHeight="false" outlineLevel="0" collapsed="false">
      <c r="A80" s="1" t="s">
        <v>5</v>
      </c>
      <c r="K80" s="1" t="s">
        <v>5</v>
      </c>
      <c r="U80" s="1" t="s">
        <v>5</v>
      </c>
    </row>
    <row r="81" s="7" customFormat="true" ht="12.75" hidden="false" customHeight="false" outlineLevel="0" collapsed="false"/>
    <row r="82" s="7" customFormat="true" ht="12.75" hidden="false" customHeight="false" outlineLevel="0" collapsed="false">
      <c r="A82" s="8" t="s">
        <v>6</v>
      </c>
      <c r="B82" s="8"/>
      <c r="C82" s="8"/>
      <c r="D82" s="8"/>
      <c r="E82" s="8"/>
      <c r="J82" s="8" t="s">
        <v>6</v>
      </c>
      <c r="K82" s="8"/>
      <c r="L82" s="8"/>
      <c r="M82" s="8"/>
      <c r="N82" s="8"/>
      <c r="T82" s="8" t="s">
        <v>6</v>
      </c>
      <c r="U82" s="8"/>
      <c r="V82" s="8"/>
      <c r="W82" s="8"/>
      <c r="X82" s="8"/>
    </row>
    <row r="83" s="7" customFormat="true" ht="12.75" hidden="false" customHeight="false" outlineLevel="0" collapsed="false">
      <c r="A83" s="8" t="s">
        <v>7</v>
      </c>
      <c r="B83" s="8" t="s">
        <v>8</v>
      </c>
      <c r="C83" s="8" t="s">
        <v>9</v>
      </c>
      <c r="D83" s="8" t="s">
        <v>10</v>
      </c>
      <c r="E83" s="8" t="s">
        <v>11</v>
      </c>
      <c r="J83" s="8" t="s">
        <v>7</v>
      </c>
      <c r="K83" s="8" t="s">
        <v>8</v>
      </c>
      <c r="L83" s="8" t="s">
        <v>9</v>
      </c>
      <c r="M83" s="8" t="s">
        <v>10</v>
      </c>
      <c r="N83" s="8" t="s">
        <v>11</v>
      </c>
      <c r="T83" s="8" t="s">
        <v>7</v>
      </c>
      <c r="U83" s="8" t="s">
        <v>8</v>
      </c>
      <c r="V83" s="8" t="s">
        <v>9</v>
      </c>
      <c r="W83" s="8" t="s">
        <v>10</v>
      </c>
      <c r="X83" s="8" t="s">
        <v>11</v>
      </c>
    </row>
    <row r="84" s="7" customFormat="true" ht="12.75" hidden="false" customHeight="false" outlineLevel="0" collapsed="false">
      <c r="A84" s="8" t="n">
        <v>1</v>
      </c>
      <c r="B84" s="8" t="n">
        <v>0.502630237514344</v>
      </c>
      <c r="C84" s="8" t="n">
        <v>0.252637155663726</v>
      </c>
      <c r="D84" s="8" t="n">
        <v>0.239048740312158</v>
      </c>
      <c r="E84" s="8" t="n">
        <v>1.63809475979173</v>
      </c>
      <c r="J84" s="8" t="n">
        <v>1</v>
      </c>
      <c r="K84" s="8" t="n">
        <v>0.242711934365869</v>
      </c>
      <c r="L84" s="8" t="n">
        <v>0.0589090830836221</v>
      </c>
      <c r="M84" s="8" t="n">
        <v>0.0417983391396879</v>
      </c>
      <c r="N84" s="8" t="n">
        <v>0.648277630604544</v>
      </c>
      <c r="T84" s="8" t="n">
        <v>1</v>
      </c>
      <c r="U84" s="8" t="n">
        <v>0.135867062758392</v>
      </c>
      <c r="V84" s="8" t="n">
        <v>0.0184598587425927</v>
      </c>
      <c r="W84" s="8" t="n">
        <v>0.000613674356094391</v>
      </c>
      <c r="X84" s="8" t="n">
        <v>0.18558018470839</v>
      </c>
    </row>
    <row r="85" s="7" customFormat="true" ht="12.75" hidden="false" customHeight="false" outlineLevel="0" collapsed="false">
      <c r="A85" s="8" t="s">
        <v>12</v>
      </c>
      <c r="B85" s="8" t="s">
        <v>44</v>
      </c>
      <c r="C85" s="8"/>
      <c r="D85" s="8"/>
      <c r="E85" s="8"/>
      <c r="J85" s="8" t="s">
        <v>12</v>
      </c>
      <c r="K85" s="8" t="s">
        <v>44</v>
      </c>
      <c r="L85" s="8"/>
      <c r="M85" s="8"/>
      <c r="N85" s="8"/>
      <c r="T85" s="8" t="s">
        <v>12</v>
      </c>
      <c r="U85" s="8" t="s">
        <v>44</v>
      </c>
      <c r="V85" s="8"/>
      <c r="W85" s="8"/>
      <c r="X85" s="8"/>
    </row>
    <row r="86" s="7" customFormat="true" ht="12.75" hidden="false" customHeight="false" outlineLevel="0" collapsed="false"/>
    <row r="87" s="7" customFormat="true" ht="12.75" hidden="false" customHeight="false" outlineLevel="0" collapsed="false">
      <c r="A87" s="8" t="s">
        <v>14</v>
      </c>
      <c r="B87" s="8"/>
      <c r="C87" s="8"/>
      <c r="D87" s="8"/>
      <c r="E87" s="8"/>
      <c r="F87" s="8"/>
      <c r="G87" s="8"/>
      <c r="J87" s="8" t="s">
        <v>14</v>
      </c>
      <c r="K87" s="8"/>
      <c r="L87" s="8"/>
      <c r="M87" s="8"/>
      <c r="N87" s="8"/>
      <c r="O87" s="8"/>
      <c r="P87" s="8"/>
      <c r="T87" s="8" t="s">
        <v>14</v>
      </c>
      <c r="U87" s="8"/>
      <c r="V87" s="8"/>
      <c r="W87" s="8"/>
      <c r="X87" s="8"/>
      <c r="Y87" s="8"/>
      <c r="Z87" s="8"/>
    </row>
    <row r="88" s="7" customFormat="true" ht="12.75" hidden="false" customHeight="false" outlineLevel="0" collapsed="false">
      <c r="A88" s="8" t="s">
        <v>7</v>
      </c>
      <c r="B88" s="8" t="s">
        <v>15</v>
      </c>
      <c r="C88" s="8" t="s">
        <v>16</v>
      </c>
      <c r="D88" s="8" t="s">
        <v>17</v>
      </c>
      <c r="E88" s="8" t="s">
        <v>18</v>
      </c>
      <c r="F88" s="8" t="s">
        <v>19</v>
      </c>
      <c r="G88" s="8" t="s">
        <v>20</v>
      </c>
      <c r="J88" s="8" t="s">
        <v>7</v>
      </c>
      <c r="K88" s="8" t="s">
        <v>15</v>
      </c>
      <c r="L88" s="8" t="s">
        <v>16</v>
      </c>
      <c r="M88" s="8" t="s">
        <v>17</v>
      </c>
      <c r="N88" s="8" t="s">
        <v>18</v>
      </c>
      <c r="O88" s="8" t="s">
        <v>19</v>
      </c>
      <c r="P88" s="8" t="s">
        <v>20</v>
      </c>
      <c r="T88" s="8" t="s">
        <v>7</v>
      </c>
      <c r="U88" s="8" t="s">
        <v>15</v>
      </c>
      <c r="V88" s="8" t="s">
        <v>16</v>
      </c>
      <c r="W88" s="8" t="s">
        <v>17</v>
      </c>
      <c r="X88" s="8" t="s">
        <v>18</v>
      </c>
      <c r="Y88" s="8" t="s">
        <v>19</v>
      </c>
      <c r="Z88" s="8" t="s">
        <v>20</v>
      </c>
    </row>
    <row r="89" s="7" customFormat="true" ht="12.75" hidden="false" customHeight="false" outlineLevel="0" collapsed="false">
      <c r="A89" s="8" t="n">
        <v>1</v>
      </c>
      <c r="B89" s="8" t="s">
        <v>21</v>
      </c>
      <c r="C89" s="8" t="n">
        <v>49.8891898973842</v>
      </c>
      <c r="D89" s="8" t="n">
        <v>1</v>
      </c>
      <c r="E89" s="8" t="n">
        <v>49.8891898973842</v>
      </c>
      <c r="F89" s="8" t="n">
        <v>18.5920984255579</v>
      </c>
      <c r="G89" s="8" t="n">
        <v>6.76723747481182E-005</v>
      </c>
      <c r="J89" s="8" t="n">
        <v>1</v>
      </c>
      <c r="K89" s="8" t="s">
        <v>21</v>
      </c>
      <c r="L89" s="8" t="n">
        <v>1.44688975994861</v>
      </c>
      <c r="M89" s="8" t="n">
        <v>1</v>
      </c>
      <c r="N89" s="8" t="n">
        <v>1.44688975994861</v>
      </c>
      <c r="O89" s="8" t="n">
        <v>3.44281249702797</v>
      </c>
      <c r="P89" s="8" t="n">
        <v>0.0688892916727324</v>
      </c>
      <c r="T89" s="8" t="n">
        <v>1</v>
      </c>
      <c r="U89" s="8" t="s">
        <v>21</v>
      </c>
      <c r="V89" s="8" t="n">
        <v>0.0356242888014946</v>
      </c>
      <c r="W89" s="8" t="n">
        <v>1</v>
      </c>
      <c r="X89" s="8" t="n">
        <v>0.0356242888014946</v>
      </c>
      <c r="Y89" s="8" t="n">
        <v>1.03438686627931</v>
      </c>
      <c r="Z89" s="8" t="n">
        <v>0.313583740118258</v>
      </c>
    </row>
    <row r="90" s="7" customFormat="true" ht="12.75" hidden="false" customHeight="false" outlineLevel="0" collapsed="false">
      <c r="A90" s="8"/>
      <c r="B90" s="8" t="s">
        <v>22</v>
      </c>
      <c r="C90" s="8" t="n">
        <v>147.584494313142</v>
      </c>
      <c r="D90" s="8" t="n">
        <v>55</v>
      </c>
      <c r="E90" s="8" t="n">
        <v>2.68335444205713</v>
      </c>
      <c r="F90" s="8"/>
      <c r="G90" s="8"/>
      <c r="J90" s="8"/>
      <c r="K90" s="8" t="s">
        <v>22</v>
      </c>
      <c r="L90" s="8" t="n">
        <v>23.1145137488233</v>
      </c>
      <c r="M90" s="8" t="n">
        <v>55</v>
      </c>
      <c r="N90" s="8" t="n">
        <v>0.420263886342242</v>
      </c>
      <c r="O90" s="8"/>
      <c r="P90" s="8"/>
      <c r="T90" s="8"/>
      <c r="U90" s="8" t="s">
        <v>22</v>
      </c>
      <c r="V90" s="8" t="n">
        <v>1.89420027260201</v>
      </c>
      <c r="W90" s="8" t="n">
        <v>55</v>
      </c>
      <c r="X90" s="8" t="n">
        <v>0.0344400049564003</v>
      </c>
      <c r="Y90" s="8"/>
      <c r="Z90" s="8"/>
    </row>
    <row r="91" s="7" customFormat="true" ht="12.75" hidden="false" customHeight="false" outlineLevel="0" collapsed="false">
      <c r="A91" s="8"/>
      <c r="B91" s="8" t="s">
        <v>23</v>
      </c>
      <c r="C91" s="8" t="n">
        <v>197.473684210526</v>
      </c>
      <c r="D91" s="8" t="n">
        <v>56</v>
      </c>
      <c r="E91" s="8"/>
      <c r="F91" s="8"/>
      <c r="G91" s="8"/>
      <c r="J91" s="8"/>
      <c r="K91" s="8" t="s">
        <v>23</v>
      </c>
      <c r="L91" s="8" t="n">
        <v>24.5614035087719</v>
      </c>
      <c r="M91" s="8" t="n">
        <v>56</v>
      </c>
      <c r="N91" s="8"/>
      <c r="O91" s="8"/>
      <c r="P91" s="8"/>
      <c r="T91" s="8"/>
      <c r="U91" s="8" t="s">
        <v>23</v>
      </c>
      <c r="V91" s="8" t="n">
        <v>1.92982456140351</v>
      </c>
      <c r="W91" s="8" t="n">
        <v>56</v>
      </c>
      <c r="X91" s="8"/>
      <c r="Y91" s="8"/>
      <c r="Z91" s="8"/>
    </row>
    <row r="92" s="7" customFormat="true" ht="12.75" hidden="false" customHeight="false" outlineLevel="0" collapsed="false">
      <c r="A92" s="8" t="s">
        <v>12</v>
      </c>
      <c r="B92" s="8" t="s">
        <v>44</v>
      </c>
      <c r="C92" s="8"/>
      <c r="D92" s="8"/>
      <c r="E92" s="8"/>
      <c r="F92" s="8"/>
      <c r="G92" s="8"/>
      <c r="J92" s="8" t="s">
        <v>12</v>
      </c>
      <c r="K92" s="8" t="s">
        <v>44</v>
      </c>
      <c r="L92" s="8"/>
      <c r="M92" s="8"/>
      <c r="N92" s="8"/>
      <c r="O92" s="8"/>
      <c r="P92" s="8"/>
      <c r="T92" s="8" t="s">
        <v>12</v>
      </c>
      <c r="U92" s="8" t="s">
        <v>44</v>
      </c>
      <c r="V92" s="8"/>
      <c r="W92" s="8"/>
      <c r="X92" s="8"/>
      <c r="Y92" s="8"/>
      <c r="Z92" s="8"/>
    </row>
    <row r="93" s="7" customFormat="true" ht="12.75" hidden="false" customHeight="false" outlineLevel="0" collapsed="false">
      <c r="A93" s="8" t="s">
        <v>24</v>
      </c>
      <c r="B93" s="8" t="s">
        <v>27</v>
      </c>
      <c r="C93" s="8"/>
      <c r="D93" s="8"/>
      <c r="E93" s="8"/>
      <c r="F93" s="8"/>
      <c r="G93" s="8"/>
      <c r="J93" s="8" t="s">
        <v>24</v>
      </c>
      <c r="K93" s="8" t="s">
        <v>25</v>
      </c>
      <c r="L93" s="8"/>
      <c r="M93" s="8"/>
      <c r="N93" s="8"/>
      <c r="O93" s="8"/>
      <c r="P93" s="8"/>
      <c r="T93" s="8" t="s">
        <v>24</v>
      </c>
      <c r="U93" s="8" t="s">
        <v>26</v>
      </c>
      <c r="V93" s="8"/>
      <c r="W93" s="8"/>
      <c r="X93" s="8"/>
      <c r="Y93" s="8"/>
      <c r="Z93" s="8"/>
    </row>
    <row r="94" s="7" customFormat="true" ht="12.75" hidden="false" customHeight="false" outlineLevel="0" collapsed="false"/>
    <row r="95" s="7" customFormat="true" ht="12.75" hidden="false" customHeight="false" outlineLevel="0" collapsed="false">
      <c r="A95" s="8" t="s">
        <v>28</v>
      </c>
      <c r="B95" s="8"/>
      <c r="C95" s="8"/>
      <c r="D95" s="8"/>
      <c r="E95" s="8"/>
      <c r="F95" s="8"/>
      <c r="G95" s="8"/>
      <c r="J95" s="8" t="s">
        <v>28</v>
      </c>
      <c r="K95" s="8"/>
      <c r="L95" s="8"/>
      <c r="M95" s="8"/>
      <c r="N95" s="8"/>
      <c r="O95" s="8"/>
      <c r="P95" s="8"/>
      <c r="T95" s="8" t="s">
        <v>28</v>
      </c>
      <c r="U95" s="8"/>
      <c r="V95" s="8"/>
      <c r="W95" s="8"/>
      <c r="X95" s="8"/>
      <c r="Y95" s="8"/>
      <c r="Z95" s="8"/>
    </row>
    <row r="96" s="7" customFormat="true" ht="12.75" hidden="false" customHeight="false" outlineLevel="0" collapsed="false">
      <c r="A96" s="8" t="s">
        <v>7</v>
      </c>
      <c r="B96" s="8" t="s">
        <v>15</v>
      </c>
      <c r="C96" s="8" t="s">
        <v>29</v>
      </c>
      <c r="D96" s="8"/>
      <c r="E96" s="8" t="s">
        <v>30</v>
      </c>
      <c r="F96" s="8" t="s">
        <v>31</v>
      </c>
      <c r="G96" s="8" t="s">
        <v>20</v>
      </c>
      <c r="J96" s="8" t="s">
        <v>7</v>
      </c>
      <c r="K96" s="8" t="s">
        <v>15</v>
      </c>
      <c r="L96" s="8" t="s">
        <v>29</v>
      </c>
      <c r="M96" s="8"/>
      <c r="N96" s="8" t="s">
        <v>30</v>
      </c>
      <c r="O96" s="8" t="s">
        <v>31</v>
      </c>
      <c r="P96" s="8" t="s">
        <v>20</v>
      </c>
      <c r="T96" s="8" t="s">
        <v>7</v>
      </c>
      <c r="U96" s="8" t="s">
        <v>15</v>
      </c>
      <c r="V96" s="8" t="s">
        <v>29</v>
      </c>
      <c r="W96" s="8"/>
      <c r="X96" s="8" t="s">
        <v>30</v>
      </c>
      <c r="Y96" s="8" t="s">
        <v>31</v>
      </c>
      <c r="Z96" s="8" t="s">
        <v>20</v>
      </c>
    </row>
    <row r="97" s="7" customFormat="true" ht="12.75" hidden="false" customHeight="false" outlineLevel="0" collapsed="false">
      <c r="A97" s="8"/>
      <c r="B97" s="8"/>
      <c r="C97" s="8" t="s">
        <v>32</v>
      </c>
      <c r="D97" s="8" t="s">
        <v>33</v>
      </c>
      <c r="E97" s="8" t="s">
        <v>34</v>
      </c>
      <c r="F97" s="8"/>
      <c r="G97" s="8"/>
      <c r="J97" s="8"/>
      <c r="K97" s="8"/>
      <c r="L97" s="8" t="s">
        <v>32</v>
      </c>
      <c r="M97" s="8" t="s">
        <v>33</v>
      </c>
      <c r="N97" s="8" t="s">
        <v>34</v>
      </c>
      <c r="O97" s="8"/>
      <c r="P97" s="8"/>
      <c r="T97" s="8"/>
      <c r="U97" s="8"/>
      <c r="V97" s="8" t="s">
        <v>32</v>
      </c>
      <c r="W97" s="8" t="s">
        <v>33</v>
      </c>
      <c r="X97" s="8" t="s">
        <v>34</v>
      </c>
      <c r="Y97" s="8"/>
      <c r="Z97" s="8"/>
    </row>
    <row r="98" s="7" customFormat="true" ht="12.75" hidden="false" customHeight="false" outlineLevel="0" collapsed="false">
      <c r="A98" s="8" t="n">
        <v>1</v>
      </c>
      <c r="B98" s="8" t="s">
        <v>35</v>
      </c>
      <c r="C98" s="8" t="n">
        <v>-0.598065653990387</v>
      </c>
      <c r="D98" s="8" t="n">
        <v>0.472241053899668</v>
      </c>
      <c r="E98" s="8"/>
      <c r="F98" s="8" t="n">
        <v>-1.26644146893135</v>
      </c>
      <c r="G98" s="8" t="n">
        <v>0.210692498478171</v>
      </c>
      <c r="J98" s="8" t="n">
        <v>1</v>
      </c>
      <c r="K98" s="8" t="s">
        <v>35</v>
      </c>
      <c r="L98" s="8" t="n">
        <v>-0.0623890692816472</v>
      </c>
      <c r="M98" s="8" t="n">
        <v>0.186889866820155</v>
      </c>
      <c r="N98" s="8"/>
      <c r="O98" s="8" t="n">
        <v>-0.333827993690447</v>
      </c>
      <c r="P98" s="8" t="n">
        <v>0.739778844834793</v>
      </c>
      <c r="T98" s="8" t="n">
        <v>1</v>
      </c>
      <c r="U98" s="8" t="s">
        <v>35</v>
      </c>
      <c r="V98" s="8" t="n">
        <v>0.0834170158315555</v>
      </c>
      <c r="W98" s="8" t="n">
        <v>0.0535003127784426</v>
      </c>
      <c r="X98" s="8"/>
      <c r="Y98" s="8" t="n">
        <v>1.55918744208104</v>
      </c>
      <c r="Z98" s="8" t="n">
        <v>0.124688171367131</v>
      </c>
    </row>
    <row r="99" s="7" customFormat="true" ht="12.75" hidden="false" customHeight="false" outlineLevel="0" collapsed="false">
      <c r="A99" s="8"/>
      <c r="B99" s="8" t="s">
        <v>45</v>
      </c>
      <c r="C99" s="8" t="n">
        <v>5.06409405166722</v>
      </c>
      <c r="D99" s="8" t="n">
        <v>1.17445818248654</v>
      </c>
      <c r="E99" s="8" t="n">
        <v>0.502630237514344</v>
      </c>
      <c r="F99" s="8" t="n">
        <v>4.31185556640734</v>
      </c>
      <c r="G99" s="8" t="n">
        <v>6.76723747481182E-005</v>
      </c>
      <c r="J99" s="8"/>
      <c r="K99" s="8" t="s">
        <v>45</v>
      </c>
      <c r="L99" s="8" t="n">
        <v>0.862414914361142</v>
      </c>
      <c r="M99" s="8" t="n">
        <v>0.464792993955548</v>
      </c>
      <c r="N99" s="8" t="n">
        <v>0.242711934365869</v>
      </c>
      <c r="O99" s="8" t="n">
        <v>1.85548174257468</v>
      </c>
      <c r="P99" s="8" t="n">
        <v>0.0688892916727324</v>
      </c>
      <c r="T99" s="8"/>
      <c r="U99" s="8" t="s">
        <v>45</v>
      </c>
      <c r="V99" s="8" t="n">
        <v>-0.135323006617897</v>
      </c>
      <c r="W99" s="8" t="n">
        <v>0.133054675338711</v>
      </c>
      <c r="X99" s="8" t="n">
        <v>-0.135867062758391</v>
      </c>
      <c r="Y99" s="8" t="n">
        <v>-1.01704811404343</v>
      </c>
      <c r="Z99" s="8" t="n">
        <v>0.313583740118258</v>
      </c>
    </row>
    <row r="100" s="7" customFormat="true" ht="12.75" hidden="false" customHeight="false" outlineLevel="0" collapsed="false">
      <c r="A100" s="8" t="s">
        <v>12</v>
      </c>
      <c r="B100" s="8" t="s">
        <v>27</v>
      </c>
      <c r="C100" s="8"/>
      <c r="D100" s="8"/>
      <c r="E100" s="8"/>
      <c r="F100" s="8"/>
      <c r="G100" s="8"/>
      <c r="J100" s="8" t="s">
        <v>12</v>
      </c>
      <c r="K100" s="8" t="s">
        <v>25</v>
      </c>
      <c r="L100" s="8"/>
      <c r="M100" s="8"/>
      <c r="N100" s="8"/>
      <c r="O100" s="8"/>
      <c r="P100" s="8"/>
      <c r="T100" s="8" t="s">
        <v>12</v>
      </c>
      <c r="U100" s="8" t="s">
        <v>26</v>
      </c>
      <c r="V100" s="8"/>
      <c r="W100" s="8"/>
      <c r="X100" s="8"/>
      <c r="Y100" s="8"/>
      <c r="Z100" s="8"/>
    </row>
    <row r="101" s="7" customFormat="true" ht="12.75" hidden="false" customHeight="false" outlineLevel="0" collapsed="false"/>
    <row r="102" s="7" customFormat="true" ht="12.75" hidden="false" customHeight="false" outlineLevel="0" collapsed="false"/>
    <row r="103" customFormat="false" ht="12.75" hidden="false" customHeight="false" outlineLevel="0" collapsed="false">
      <c r="A103" s="3" t="s">
        <v>46</v>
      </c>
      <c r="K103" s="3" t="s">
        <v>46</v>
      </c>
      <c r="U103" s="3" t="s">
        <v>46</v>
      </c>
    </row>
    <row r="105" s="7" customFormat="true" ht="12.75" hidden="false" customHeight="false" outlineLevel="0" collapsed="false">
      <c r="A105" s="8" t="s">
        <v>6</v>
      </c>
      <c r="B105" s="8"/>
      <c r="C105" s="8"/>
      <c r="D105" s="8"/>
      <c r="E105" s="8"/>
      <c r="J105" s="8" t="s">
        <v>6</v>
      </c>
      <c r="K105" s="8"/>
      <c r="L105" s="8"/>
      <c r="M105" s="8"/>
      <c r="N105" s="8"/>
      <c r="T105" s="8" t="s">
        <v>6</v>
      </c>
      <c r="U105" s="8"/>
      <c r="V105" s="8"/>
      <c r="W105" s="8"/>
      <c r="X105" s="8"/>
    </row>
    <row r="106" s="7" customFormat="true" ht="12.75" hidden="false" customHeight="false" outlineLevel="0" collapsed="false">
      <c r="A106" s="8" t="s">
        <v>7</v>
      </c>
      <c r="B106" s="8" t="s">
        <v>8</v>
      </c>
      <c r="C106" s="8" t="s">
        <v>9</v>
      </c>
      <c r="D106" s="8" t="s">
        <v>10</v>
      </c>
      <c r="E106" s="8" t="s">
        <v>11</v>
      </c>
      <c r="J106" s="8" t="s">
        <v>7</v>
      </c>
      <c r="K106" s="8" t="s">
        <v>8</v>
      </c>
      <c r="L106" s="8" t="s">
        <v>9</v>
      </c>
      <c r="M106" s="8" t="s">
        <v>10</v>
      </c>
      <c r="N106" s="8" t="s">
        <v>11</v>
      </c>
      <c r="T106" s="8" t="s">
        <v>7</v>
      </c>
      <c r="U106" s="8" t="s">
        <v>8</v>
      </c>
      <c r="V106" s="8" t="s">
        <v>9</v>
      </c>
      <c r="W106" s="8" t="s">
        <v>10</v>
      </c>
      <c r="X106" s="8" t="s">
        <v>11</v>
      </c>
    </row>
    <row r="107" s="7" customFormat="true" ht="12.75" hidden="false" customHeight="false" outlineLevel="0" collapsed="false">
      <c r="A107" s="8" t="n">
        <v>1</v>
      </c>
      <c r="B107" s="8" t="n">
        <v>0.351770115747458</v>
      </c>
      <c r="C107" s="8" t="n">
        <v>0.12374221433298</v>
      </c>
      <c r="D107" s="8" t="n">
        <v>0.107810254593579</v>
      </c>
      <c r="E107" s="8" t="n">
        <v>1.77373695525384</v>
      </c>
      <c r="J107" s="8" t="n">
        <v>1</v>
      </c>
      <c r="K107" s="8" t="n">
        <v>0.165698572382246</v>
      </c>
      <c r="L107" s="8" t="n">
        <v>0.0274560168895144</v>
      </c>
      <c r="M107" s="8" t="n">
        <v>0.00977339901477828</v>
      </c>
      <c r="N107" s="8" t="n">
        <v>0.659021936442799</v>
      </c>
      <c r="T107" s="8" t="n">
        <v>1</v>
      </c>
      <c r="U107" s="8" t="n">
        <v>0.0173863142434963</v>
      </c>
      <c r="V107" s="8" t="n">
        <v>0.000302283922973601</v>
      </c>
      <c r="W107" s="8" t="n">
        <v>-0.0178740381875178</v>
      </c>
      <c r="X107" s="8" t="n">
        <v>0.187288848693156</v>
      </c>
    </row>
    <row r="108" s="7" customFormat="true" ht="12.75" hidden="false" customHeight="false" outlineLevel="0" collapsed="false">
      <c r="A108" s="8" t="s">
        <v>12</v>
      </c>
      <c r="B108" s="8" t="s">
        <v>47</v>
      </c>
      <c r="C108" s="8"/>
      <c r="D108" s="8"/>
      <c r="E108" s="8"/>
      <c r="J108" s="8" t="s">
        <v>12</v>
      </c>
      <c r="K108" s="8" t="s">
        <v>47</v>
      </c>
      <c r="L108" s="8"/>
      <c r="M108" s="8"/>
      <c r="N108" s="8"/>
      <c r="T108" s="8" t="s">
        <v>12</v>
      </c>
      <c r="U108" s="8" t="s">
        <v>47</v>
      </c>
      <c r="V108" s="8"/>
      <c r="W108" s="8"/>
      <c r="X108" s="8"/>
    </row>
    <row r="109" s="7" customFormat="true" ht="12.75" hidden="false" customHeight="false" outlineLevel="0" collapsed="false"/>
    <row r="110" s="7" customFormat="true" ht="12.75" hidden="false" customHeight="false" outlineLevel="0" collapsed="false">
      <c r="A110" s="8" t="s">
        <v>14</v>
      </c>
      <c r="B110" s="8"/>
      <c r="C110" s="8"/>
      <c r="D110" s="8"/>
      <c r="E110" s="8"/>
      <c r="F110" s="8"/>
      <c r="G110" s="8"/>
      <c r="J110" s="8" t="s">
        <v>14</v>
      </c>
      <c r="K110" s="8"/>
      <c r="L110" s="8"/>
      <c r="M110" s="8"/>
      <c r="N110" s="8"/>
      <c r="O110" s="8"/>
      <c r="P110" s="8"/>
      <c r="T110" s="8" t="s">
        <v>14</v>
      </c>
      <c r="U110" s="8"/>
      <c r="V110" s="8"/>
      <c r="W110" s="8"/>
      <c r="X110" s="8"/>
      <c r="Y110" s="8"/>
      <c r="Z110" s="8"/>
    </row>
    <row r="111" s="7" customFormat="true" ht="12.75" hidden="false" customHeight="false" outlineLevel="0" collapsed="false">
      <c r="A111" s="8" t="s">
        <v>7</v>
      </c>
      <c r="B111" s="8" t="s">
        <v>15</v>
      </c>
      <c r="C111" s="8" t="s">
        <v>16</v>
      </c>
      <c r="D111" s="8" t="s">
        <v>17</v>
      </c>
      <c r="E111" s="8" t="s">
        <v>18</v>
      </c>
      <c r="F111" s="8" t="s">
        <v>19</v>
      </c>
      <c r="G111" s="8" t="s">
        <v>20</v>
      </c>
      <c r="J111" s="8" t="s">
        <v>7</v>
      </c>
      <c r="K111" s="8" t="s">
        <v>15</v>
      </c>
      <c r="L111" s="8" t="s">
        <v>16</v>
      </c>
      <c r="M111" s="8" t="s">
        <v>17</v>
      </c>
      <c r="N111" s="8" t="s">
        <v>18</v>
      </c>
      <c r="O111" s="8" t="s">
        <v>19</v>
      </c>
      <c r="P111" s="8" t="s">
        <v>20</v>
      </c>
      <c r="T111" s="8" t="s">
        <v>7</v>
      </c>
      <c r="U111" s="8" t="s">
        <v>15</v>
      </c>
      <c r="V111" s="8" t="s">
        <v>16</v>
      </c>
      <c r="W111" s="8" t="s">
        <v>17</v>
      </c>
      <c r="X111" s="8" t="s">
        <v>18</v>
      </c>
      <c r="Y111" s="8" t="s">
        <v>19</v>
      </c>
      <c r="Z111" s="8" t="s">
        <v>20</v>
      </c>
    </row>
    <row r="112" s="7" customFormat="true" ht="12.75" hidden="false" customHeight="false" outlineLevel="0" collapsed="false">
      <c r="A112" s="8" t="n">
        <v>1</v>
      </c>
      <c r="B112" s="8" t="s">
        <v>21</v>
      </c>
      <c r="C112" s="8" t="n">
        <v>24.4358309567021</v>
      </c>
      <c r="D112" s="8" t="n">
        <v>1</v>
      </c>
      <c r="E112" s="8" t="n">
        <v>24.4358309567021</v>
      </c>
      <c r="F112" s="8" t="n">
        <v>7.76691733829582</v>
      </c>
      <c r="G112" s="8" t="n">
        <v>0.00728952650394401</v>
      </c>
      <c r="J112" s="8" t="n">
        <v>1</v>
      </c>
      <c r="K112" s="8" t="s">
        <v>21</v>
      </c>
      <c r="L112" s="8" t="n">
        <v>0.674358309567019</v>
      </c>
      <c r="M112" s="8" t="n">
        <v>1</v>
      </c>
      <c r="N112" s="8" t="n">
        <v>0.674358309567019</v>
      </c>
      <c r="O112" s="8" t="n">
        <v>1.55271222191268</v>
      </c>
      <c r="P112" s="8" t="n">
        <v>0.218017179908677</v>
      </c>
      <c r="T112" s="8" t="n">
        <v>1</v>
      </c>
      <c r="U112" s="8" t="s">
        <v>21</v>
      </c>
      <c r="V112" s="8" t="n">
        <v>0.000583354939071912</v>
      </c>
      <c r="W112" s="8" t="n">
        <v>1</v>
      </c>
      <c r="X112" s="8" t="n">
        <v>0.000583354939071912</v>
      </c>
      <c r="Y112" s="8" t="n">
        <v>0.0166306429395374</v>
      </c>
      <c r="Z112" s="8" t="n">
        <v>0.897859856192956</v>
      </c>
    </row>
    <row r="113" s="7" customFormat="true" ht="12.75" hidden="false" customHeight="false" outlineLevel="0" collapsed="false">
      <c r="A113" s="8"/>
      <c r="B113" s="8" t="s">
        <v>22</v>
      </c>
      <c r="C113" s="8" t="n">
        <v>173.037853253824</v>
      </c>
      <c r="D113" s="8" t="n">
        <v>55</v>
      </c>
      <c r="E113" s="8" t="n">
        <v>3.14614278643317</v>
      </c>
      <c r="F113" s="8"/>
      <c r="G113" s="8"/>
      <c r="J113" s="8"/>
      <c r="K113" s="8" t="s">
        <v>22</v>
      </c>
      <c r="L113" s="8" t="n">
        <v>23.8870451992049</v>
      </c>
      <c r="M113" s="8" t="n">
        <v>55</v>
      </c>
      <c r="N113" s="8" t="n">
        <v>0.434309912712817</v>
      </c>
      <c r="O113" s="8"/>
      <c r="P113" s="8"/>
      <c r="T113" s="8"/>
      <c r="U113" s="8" t="s">
        <v>22</v>
      </c>
      <c r="V113" s="8" t="n">
        <v>1.92924120646444</v>
      </c>
      <c r="W113" s="8" t="n">
        <v>55</v>
      </c>
      <c r="X113" s="8" t="n">
        <v>0.0350771128448079</v>
      </c>
      <c r="Y113" s="8"/>
      <c r="Z113" s="8"/>
    </row>
    <row r="114" s="7" customFormat="true" ht="12.75" hidden="false" customHeight="false" outlineLevel="0" collapsed="false">
      <c r="A114" s="8"/>
      <c r="B114" s="8" t="s">
        <v>23</v>
      </c>
      <c r="C114" s="8" t="n">
        <v>197.473684210526</v>
      </c>
      <c r="D114" s="8" t="n">
        <v>56</v>
      </c>
      <c r="E114" s="8"/>
      <c r="F114" s="8"/>
      <c r="G114" s="8"/>
      <c r="J114" s="8"/>
      <c r="K114" s="8" t="s">
        <v>23</v>
      </c>
      <c r="L114" s="8" t="n">
        <v>24.5614035087719</v>
      </c>
      <c r="M114" s="8" t="n">
        <v>56</v>
      </c>
      <c r="N114" s="8"/>
      <c r="O114" s="8"/>
      <c r="P114" s="8"/>
      <c r="T114" s="8"/>
      <c r="U114" s="8" t="s">
        <v>23</v>
      </c>
      <c r="V114" s="8" t="n">
        <v>1.92982456140351</v>
      </c>
      <c r="W114" s="8" t="n">
        <v>56</v>
      </c>
      <c r="X114" s="8"/>
      <c r="Y114" s="8"/>
      <c r="Z114" s="8"/>
    </row>
    <row r="115" s="7" customFormat="true" ht="12.75" hidden="false" customHeight="false" outlineLevel="0" collapsed="false">
      <c r="A115" s="8" t="s">
        <v>12</v>
      </c>
      <c r="B115" s="8" t="s">
        <v>47</v>
      </c>
      <c r="C115" s="8"/>
      <c r="D115" s="8"/>
      <c r="E115" s="8"/>
      <c r="F115" s="8"/>
      <c r="G115" s="8"/>
      <c r="J115" s="8" t="s">
        <v>12</v>
      </c>
      <c r="K115" s="8" t="s">
        <v>47</v>
      </c>
      <c r="L115" s="8"/>
      <c r="M115" s="8"/>
      <c r="N115" s="8"/>
      <c r="O115" s="8"/>
      <c r="P115" s="8"/>
      <c r="T115" s="8" t="s">
        <v>12</v>
      </c>
      <c r="U115" s="8" t="s">
        <v>47</v>
      </c>
      <c r="V115" s="8"/>
      <c r="W115" s="8"/>
      <c r="X115" s="8"/>
      <c r="Y115" s="8"/>
      <c r="Z115" s="8"/>
    </row>
    <row r="116" s="7" customFormat="true" ht="12.75" hidden="false" customHeight="false" outlineLevel="0" collapsed="false">
      <c r="A116" s="8" t="s">
        <v>24</v>
      </c>
      <c r="B116" s="8" t="s">
        <v>27</v>
      </c>
      <c r="C116" s="8"/>
      <c r="D116" s="8"/>
      <c r="E116" s="8"/>
      <c r="F116" s="8"/>
      <c r="G116" s="8"/>
      <c r="J116" s="8" t="s">
        <v>24</v>
      </c>
      <c r="K116" s="8" t="s">
        <v>25</v>
      </c>
      <c r="L116" s="8"/>
      <c r="M116" s="8"/>
      <c r="N116" s="8"/>
      <c r="O116" s="8"/>
      <c r="P116" s="8"/>
      <c r="T116" s="8" t="s">
        <v>24</v>
      </c>
      <c r="U116" s="8" t="s">
        <v>26</v>
      </c>
      <c r="V116" s="8"/>
      <c r="W116" s="8"/>
      <c r="X116" s="8"/>
      <c r="Y116" s="8"/>
      <c r="Z116" s="8"/>
    </row>
    <row r="117" s="7" customFormat="true" ht="12.75" hidden="false" customHeight="false" outlineLevel="0" collapsed="false"/>
    <row r="118" s="7" customFormat="true" ht="12.75" hidden="false" customHeight="false" outlineLevel="0" collapsed="false">
      <c r="A118" s="8" t="s">
        <v>28</v>
      </c>
      <c r="B118" s="8"/>
      <c r="C118" s="8"/>
      <c r="D118" s="8"/>
      <c r="E118" s="8"/>
      <c r="F118" s="8"/>
      <c r="G118" s="8"/>
      <c r="J118" s="8" t="s">
        <v>28</v>
      </c>
      <c r="K118" s="8"/>
      <c r="L118" s="8"/>
      <c r="M118" s="8"/>
      <c r="N118" s="8"/>
      <c r="O118" s="8"/>
      <c r="P118" s="8"/>
      <c r="T118" s="8" t="s">
        <v>28</v>
      </c>
      <c r="U118" s="8"/>
      <c r="V118" s="8"/>
      <c r="W118" s="8"/>
      <c r="X118" s="8"/>
      <c r="Y118" s="8"/>
      <c r="Z118" s="8"/>
    </row>
    <row r="119" s="7" customFormat="true" ht="12.75" hidden="false" customHeight="false" outlineLevel="0" collapsed="false">
      <c r="A119" s="8" t="s">
        <v>7</v>
      </c>
      <c r="B119" s="8" t="s">
        <v>15</v>
      </c>
      <c r="C119" s="8" t="s">
        <v>29</v>
      </c>
      <c r="D119" s="8"/>
      <c r="E119" s="8" t="s">
        <v>30</v>
      </c>
      <c r="F119" s="8" t="s">
        <v>31</v>
      </c>
      <c r="G119" s="8" t="s">
        <v>20</v>
      </c>
      <c r="J119" s="8" t="s">
        <v>7</v>
      </c>
      <c r="K119" s="8" t="s">
        <v>15</v>
      </c>
      <c r="L119" s="8" t="s">
        <v>29</v>
      </c>
      <c r="M119" s="8"/>
      <c r="N119" s="8" t="s">
        <v>30</v>
      </c>
      <c r="O119" s="8" t="s">
        <v>31</v>
      </c>
      <c r="P119" s="8" t="s">
        <v>20</v>
      </c>
      <c r="T119" s="8" t="s">
        <v>7</v>
      </c>
      <c r="U119" s="8" t="s">
        <v>15</v>
      </c>
      <c r="V119" s="8" t="s">
        <v>29</v>
      </c>
      <c r="W119" s="8"/>
      <c r="X119" s="8" t="s">
        <v>30</v>
      </c>
      <c r="Y119" s="8" t="s">
        <v>31</v>
      </c>
      <c r="Z119" s="8" t="s">
        <v>20</v>
      </c>
    </row>
    <row r="120" s="7" customFormat="true" ht="12.75" hidden="false" customHeight="false" outlineLevel="0" collapsed="false">
      <c r="A120" s="8"/>
      <c r="B120" s="8"/>
      <c r="C120" s="8" t="s">
        <v>32</v>
      </c>
      <c r="D120" s="8" t="s">
        <v>33</v>
      </c>
      <c r="E120" s="8" t="s">
        <v>34</v>
      </c>
      <c r="F120" s="8"/>
      <c r="G120" s="8"/>
      <c r="J120" s="8"/>
      <c r="K120" s="8"/>
      <c r="L120" s="8" t="s">
        <v>32</v>
      </c>
      <c r="M120" s="8" t="s">
        <v>33</v>
      </c>
      <c r="N120" s="8" t="s">
        <v>34</v>
      </c>
      <c r="O120" s="8"/>
      <c r="P120" s="8"/>
      <c r="T120" s="8"/>
      <c r="U120" s="8"/>
      <c r="V120" s="8" t="s">
        <v>32</v>
      </c>
      <c r="W120" s="8" t="s">
        <v>33</v>
      </c>
      <c r="X120" s="8" t="s">
        <v>34</v>
      </c>
      <c r="Y120" s="8"/>
      <c r="Z120" s="8"/>
    </row>
    <row r="121" s="7" customFormat="true" ht="12.75" hidden="false" customHeight="false" outlineLevel="0" collapsed="false">
      <c r="A121" s="8" t="n">
        <v>1</v>
      </c>
      <c r="B121" s="8" t="s">
        <v>35</v>
      </c>
      <c r="C121" s="8" t="n">
        <v>0.0563909774436089</v>
      </c>
      <c r="D121" s="8" t="n">
        <v>0.476125773462509</v>
      </c>
      <c r="E121" s="8"/>
      <c r="F121" s="8" t="n">
        <v>0.118437145365014</v>
      </c>
      <c r="G121" s="8" t="n">
        <v>0.906152803429136</v>
      </c>
      <c r="J121" s="8" t="n">
        <v>1</v>
      </c>
      <c r="K121" s="8" t="s">
        <v>35</v>
      </c>
      <c r="L121" s="8" t="n">
        <v>0.0538847117794486</v>
      </c>
      <c r="M121" s="8" t="n">
        <v>0.176901838961055</v>
      </c>
      <c r="N121" s="8"/>
      <c r="O121" s="8" t="n">
        <v>0.304602326894472</v>
      </c>
      <c r="P121" s="8" t="n">
        <v>0.761818668084382</v>
      </c>
      <c r="T121" s="8" t="n">
        <v>1</v>
      </c>
      <c r="U121" s="8" t="s">
        <v>35</v>
      </c>
      <c r="V121" s="8" t="n">
        <v>0.0407268170426065</v>
      </c>
      <c r="W121" s="8" t="n">
        <v>0.050274110645775</v>
      </c>
      <c r="X121" s="8"/>
      <c r="Y121" s="8" t="n">
        <v>0.810095226339507</v>
      </c>
      <c r="Z121" s="8" t="n">
        <v>0.421376723065547</v>
      </c>
    </row>
    <row r="122" s="7" customFormat="true" ht="12.75" hidden="false" customHeight="false" outlineLevel="0" collapsed="false">
      <c r="A122" s="8"/>
      <c r="B122" s="8" t="s">
        <v>48</v>
      </c>
      <c r="C122" s="8" t="n">
        <v>0.0397977702877884</v>
      </c>
      <c r="D122" s="8" t="n">
        <v>0.0142802035991203</v>
      </c>
      <c r="E122" s="8" t="n">
        <v>0.351770115747458</v>
      </c>
      <c r="F122" s="8" t="n">
        <v>2.78691896873516</v>
      </c>
      <c r="G122" s="8" t="n">
        <v>0.00728952650394401</v>
      </c>
      <c r="J122" s="8"/>
      <c r="K122" s="8" t="s">
        <v>48</v>
      </c>
      <c r="L122" s="8" t="n">
        <v>0.00661135597614727</v>
      </c>
      <c r="M122" s="8" t="n">
        <v>0.00530572890236866</v>
      </c>
      <c r="N122" s="8" t="n">
        <v>0.165698572382246</v>
      </c>
      <c r="O122" s="8" t="n">
        <v>1.24607873824758</v>
      </c>
      <c r="P122" s="8" t="n">
        <v>0.218017179908677</v>
      </c>
      <c r="T122" s="8"/>
      <c r="U122" s="8" t="s">
        <v>48</v>
      </c>
      <c r="V122" s="8" t="n">
        <v>-0.000194451646357273</v>
      </c>
      <c r="W122" s="8" t="n">
        <v>0.00150784640488045</v>
      </c>
      <c r="X122" s="8" t="n">
        <v>-0.0173863142434956</v>
      </c>
      <c r="Y122" s="8" t="n">
        <v>-0.128959850106675</v>
      </c>
      <c r="Z122" s="8" t="n">
        <v>0.89785985619296</v>
      </c>
    </row>
    <row r="123" s="7" customFormat="true" ht="12.75" hidden="false" customHeight="false" outlineLevel="0" collapsed="false">
      <c r="A123" s="8" t="s">
        <v>12</v>
      </c>
      <c r="B123" s="8" t="s">
        <v>27</v>
      </c>
      <c r="C123" s="8"/>
      <c r="D123" s="8"/>
      <c r="E123" s="8"/>
      <c r="F123" s="8"/>
      <c r="G123" s="8"/>
      <c r="J123" s="8" t="s">
        <v>12</v>
      </c>
      <c r="K123" s="8" t="s">
        <v>25</v>
      </c>
      <c r="L123" s="8"/>
      <c r="M123" s="8"/>
      <c r="N123" s="8"/>
      <c r="O123" s="8"/>
      <c r="P123" s="8"/>
      <c r="T123" s="8" t="s">
        <v>12</v>
      </c>
      <c r="U123" s="8" t="s">
        <v>26</v>
      </c>
      <c r="V123" s="8"/>
      <c r="W123" s="8"/>
      <c r="X123" s="8"/>
      <c r="Y123" s="8"/>
      <c r="Z123" s="8"/>
    </row>
    <row r="124" s="7" customFormat="true" ht="12.75" hidden="false" customHeight="false" outlineLevel="0" collapsed="false"/>
    <row r="126" customFormat="false" ht="12.75" hidden="false" customHeight="false" outlineLevel="0" collapsed="false">
      <c r="A126" s="10"/>
      <c r="B126" s="0"/>
      <c r="C126" s="0"/>
      <c r="D126" s="0"/>
      <c r="E126" s="0"/>
      <c r="F126" s="0"/>
      <c r="G126" s="0"/>
      <c r="H126" s="0"/>
      <c r="I126" s="0"/>
      <c r="J126" s="11"/>
      <c r="K126" s="10"/>
      <c r="L126" s="0"/>
      <c r="M126" s="0"/>
      <c r="N126" s="0"/>
      <c r="O126" s="0"/>
      <c r="P126" s="0"/>
      <c r="Q126" s="0"/>
      <c r="R126" s="0"/>
      <c r="S126" s="0"/>
      <c r="T126" s="0"/>
      <c r="U126" s="1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customFormat="false" ht="12.75" hidden="false" customHeight="false" outlineLevel="0" collapsed="false">
      <c r="A127" s="10"/>
      <c r="B127" s="0"/>
      <c r="C127" s="0"/>
      <c r="D127" s="0"/>
      <c r="E127" s="0"/>
      <c r="F127" s="0"/>
      <c r="G127" s="0"/>
      <c r="H127" s="0"/>
      <c r="I127" s="0"/>
      <c r="J127" s="11"/>
      <c r="K127" s="10"/>
      <c r="L127" s="0"/>
      <c r="M127" s="0"/>
      <c r="N127" s="0"/>
      <c r="O127" s="0"/>
      <c r="P127" s="0"/>
      <c r="Q127" s="0"/>
      <c r="R127" s="0"/>
      <c r="S127" s="0"/>
      <c r="T127" s="0"/>
      <c r="U127" s="1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customFormat="false" ht="12.75" hidden="false" customHeight="false" outlineLevel="0" collapsed="false">
      <c r="A128" s="10"/>
      <c r="B128" s="0"/>
      <c r="C128" s="0"/>
      <c r="D128" s="0"/>
      <c r="E128" s="0"/>
      <c r="F128" s="0"/>
      <c r="G128" s="0"/>
      <c r="H128" s="0"/>
      <c r="I128" s="0"/>
      <c r="J128" s="11"/>
      <c r="K128" s="10"/>
      <c r="L128" s="0"/>
      <c r="M128" s="0"/>
      <c r="N128" s="0"/>
      <c r="O128" s="0"/>
      <c r="P128" s="0"/>
      <c r="Q128" s="0"/>
      <c r="R128" s="0"/>
      <c r="S128" s="0"/>
      <c r="T128" s="0"/>
      <c r="U128" s="1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customFormat="false" ht="12.75" hidden="false" customHeight="false" outlineLevel="0" collapsed="false">
      <c r="A129" s="10"/>
      <c r="B129" s="0"/>
      <c r="C129" s="0"/>
      <c r="D129" s="0"/>
      <c r="E129" s="0"/>
      <c r="F129" s="0"/>
      <c r="G129" s="0"/>
      <c r="H129" s="0"/>
      <c r="I129" s="0"/>
      <c r="J129" s="11"/>
      <c r="K129" s="10"/>
      <c r="L129" s="0"/>
      <c r="M129" s="0"/>
      <c r="N129" s="0"/>
      <c r="O129" s="0"/>
      <c r="P129" s="0"/>
      <c r="Q129" s="0"/>
      <c r="R129" s="0"/>
      <c r="S129" s="0"/>
      <c r="T129" s="0"/>
      <c r="U129" s="1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customFormat="false" ht="12.75" hidden="false" customHeight="false" outlineLevel="0" collapsed="false">
      <c r="A130" s="3" t="s">
        <v>49</v>
      </c>
      <c r="K130" s="3" t="s">
        <v>49</v>
      </c>
      <c r="U130" s="3" t="s">
        <v>49</v>
      </c>
    </row>
    <row r="131" customFormat="false" ht="12.75" hidden="false" customHeight="false" outlineLevel="0" collapsed="false">
      <c r="A131" s="10"/>
      <c r="B131" s="0"/>
      <c r="C131" s="0"/>
      <c r="D131" s="0"/>
      <c r="E131" s="0"/>
      <c r="F131" s="0"/>
      <c r="G131" s="0"/>
      <c r="H131" s="0"/>
      <c r="I131" s="0"/>
      <c r="J131" s="11"/>
      <c r="K131" s="10"/>
      <c r="L131" s="0"/>
      <c r="M131" s="0"/>
      <c r="N131" s="0"/>
      <c r="O131" s="0"/>
      <c r="P131" s="0"/>
      <c r="Q131" s="0"/>
      <c r="R131" s="0"/>
      <c r="S131" s="0"/>
      <c r="T131" s="0"/>
      <c r="U131" s="1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customFormat="false" ht="12.75" hidden="false" customHeight="false" outlineLevel="0" collapsed="false">
      <c r="A132" s="12" t="s">
        <v>6</v>
      </c>
      <c r="B132" s="12"/>
      <c r="C132" s="12"/>
      <c r="D132" s="12"/>
      <c r="E132" s="12"/>
      <c r="F132" s="0"/>
      <c r="G132" s="0"/>
      <c r="H132" s="0"/>
      <c r="I132" s="0"/>
      <c r="J132" s="12" t="s">
        <v>6</v>
      </c>
      <c r="K132" s="12"/>
      <c r="L132" s="12"/>
      <c r="M132" s="12"/>
      <c r="N132" s="12"/>
      <c r="P132" s="0"/>
      <c r="Q132" s="0"/>
      <c r="R132" s="0"/>
      <c r="S132" s="0"/>
      <c r="T132" s="12" t="s">
        <v>6</v>
      </c>
      <c r="U132" s="12"/>
      <c r="V132" s="12"/>
      <c r="W132" s="12"/>
      <c r="X132" s="12"/>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customFormat="false" ht="12.75" hidden="false" customHeight="false" outlineLevel="0" collapsed="false">
      <c r="A133" s="12" t="s">
        <v>7</v>
      </c>
      <c r="B133" s="12" t="s">
        <v>8</v>
      </c>
      <c r="C133" s="12" t="s">
        <v>9</v>
      </c>
      <c r="D133" s="12" t="s">
        <v>10</v>
      </c>
      <c r="E133" s="12" t="s">
        <v>11</v>
      </c>
      <c r="F133" s="0"/>
      <c r="G133" s="0"/>
      <c r="H133" s="0"/>
      <c r="I133" s="0"/>
      <c r="J133" s="12" t="s">
        <v>7</v>
      </c>
      <c r="K133" s="12" t="s">
        <v>8</v>
      </c>
      <c r="L133" s="12" t="s">
        <v>9</v>
      </c>
      <c r="M133" s="12" t="s">
        <v>10</v>
      </c>
      <c r="N133" s="12" t="s">
        <v>11</v>
      </c>
      <c r="P133" s="0"/>
      <c r="Q133" s="0"/>
      <c r="R133" s="0"/>
      <c r="S133" s="0"/>
      <c r="T133" s="12" t="s">
        <v>7</v>
      </c>
      <c r="U133" s="12" t="s">
        <v>8</v>
      </c>
      <c r="V133" s="12" t="s">
        <v>9</v>
      </c>
      <c r="W133" s="12" t="s">
        <v>10</v>
      </c>
      <c r="X133" s="12" t="s">
        <v>11</v>
      </c>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customFormat="false" ht="12.75" hidden="false" customHeight="false" outlineLevel="0" collapsed="false">
      <c r="A134" s="12" t="n">
        <v>1</v>
      </c>
      <c r="B134" s="12" t="n">
        <v>0.169420690446304</v>
      </c>
      <c r="C134" s="12" t="n">
        <v>0.0287033703513024</v>
      </c>
      <c r="D134" s="12" t="n">
        <v>0.011043431630417</v>
      </c>
      <c r="E134" s="12" t="n">
        <v>1.86745097985071</v>
      </c>
      <c r="F134" s="0"/>
      <c r="G134" s="0"/>
      <c r="H134" s="0"/>
      <c r="I134" s="0"/>
      <c r="J134" s="12" t="n">
        <v>1</v>
      </c>
      <c r="K134" s="12" t="n">
        <v>0.182001629749214</v>
      </c>
      <c r="L134" s="12" t="n">
        <v>0.03312459323137</v>
      </c>
      <c r="M134" s="12" t="n">
        <v>0.0155450403810312</v>
      </c>
      <c r="N134" s="12" t="n">
        <v>0.65709853984083</v>
      </c>
      <c r="P134" s="0"/>
      <c r="Q134" s="0"/>
      <c r="R134" s="0"/>
      <c r="S134" s="0"/>
      <c r="T134" s="12" t="n">
        <v>1</v>
      </c>
      <c r="U134" s="12" t="n">
        <v>0.100320463942347</v>
      </c>
      <c r="V134" s="12" t="n">
        <v>0.0100641954856078</v>
      </c>
      <c r="W134" s="12" t="n">
        <v>-0.00793463732374481</v>
      </c>
      <c r="X134" s="12" t="n">
        <v>0.186372180413505</v>
      </c>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customFormat="false" ht="12.75" hidden="false" customHeight="false" outlineLevel="0" collapsed="false">
      <c r="A135" s="12" t="s">
        <v>12</v>
      </c>
      <c r="B135" s="12" t="s">
        <v>50</v>
      </c>
      <c r="C135" s="12"/>
      <c r="D135" s="12"/>
      <c r="E135" s="12"/>
      <c r="F135" s="0"/>
      <c r="G135" s="0"/>
      <c r="H135" s="0"/>
      <c r="I135" s="0"/>
      <c r="J135" s="12" t="s">
        <v>12</v>
      </c>
      <c r="K135" s="12" t="s">
        <v>50</v>
      </c>
      <c r="L135" s="12"/>
      <c r="M135" s="12"/>
      <c r="N135" s="12"/>
      <c r="P135" s="0"/>
      <c r="Q135" s="0"/>
      <c r="R135" s="0"/>
      <c r="S135" s="0"/>
      <c r="T135" s="12" t="s">
        <v>12</v>
      </c>
      <c r="U135" s="12" t="s">
        <v>50</v>
      </c>
      <c r="V135" s="12"/>
      <c r="W135" s="12"/>
      <c r="X135" s="12"/>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customFormat="false" ht="12.75" hidden="false" customHeight="false" outlineLevel="0" collapsed="false">
      <c r="A136" s="10"/>
      <c r="B136" s="0"/>
      <c r="C136" s="0"/>
      <c r="D136" s="0"/>
      <c r="E136" s="0"/>
      <c r="F136" s="0"/>
      <c r="G136" s="0"/>
      <c r="H136" s="0"/>
      <c r="I136" s="0"/>
      <c r="J136" s="11"/>
      <c r="K136" s="10"/>
      <c r="L136" s="0"/>
      <c r="M136" s="0"/>
      <c r="N136" s="0"/>
      <c r="O136" s="0"/>
      <c r="P136" s="0"/>
      <c r="Q136" s="0"/>
      <c r="R136" s="0"/>
      <c r="S136" s="0"/>
      <c r="T136" s="0"/>
      <c r="U136" s="1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customFormat="false" ht="12.75" hidden="false" customHeight="false" outlineLevel="0" collapsed="false">
      <c r="A137" s="12" t="s">
        <v>14</v>
      </c>
      <c r="B137" s="12"/>
      <c r="C137" s="12"/>
      <c r="D137" s="12"/>
      <c r="E137" s="12"/>
      <c r="F137" s="12"/>
      <c r="G137" s="12"/>
      <c r="H137" s="0"/>
      <c r="I137" s="0"/>
      <c r="J137" s="12" t="s">
        <v>14</v>
      </c>
      <c r="K137" s="12"/>
      <c r="L137" s="12"/>
      <c r="M137" s="12"/>
      <c r="N137" s="12"/>
      <c r="O137" s="12"/>
      <c r="P137" s="12"/>
      <c r="Q137" s="0"/>
      <c r="R137" s="0"/>
      <c r="S137" s="0"/>
      <c r="T137" s="12" t="s">
        <v>14</v>
      </c>
      <c r="U137" s="12"/>
      <c r="V137" s="12"/>
      <c r="W137" s="12"/>
      <c r="X137" s="12"/>
      <c r="Y137" s="12"/>
      <c r="Z137" s="12"/>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row>
    <row r="138" customFormat="false" ht="12.75" hidden="false" customHeight="false" outlineLevel="0" collapsed="false">
      <c r="A138" s="12" t="s">
        <v>7</v>
      </c>
      <c r="B138" s="12" t="s">
        <v>15</v>
      </c>
      <c r="C138" s="12" t="s">
        <v>16</v>
      </c>
      <c r="D138" s="12" t="s">
        <v>17</v>
      </c>
      <c r="E138" s="12" t="s">
        <v>18</v>
      </c>
      <c r="F138" s="12" t="s">
        <v>19</v>
      </c>
      <c r="G138" s="12" t="s">
        <v>20</v>
      </c>
      <c r="H138" s="0"/>
      <c r="I138" s="0"/>
      <c r="J138" s="12" t="s">
        <v>7</v>
      </c>
      <c r="K138" s="12" t="s">
        <v>15</v>
      </c>
      <c r="L138" s="12" t="s">
        <v>16</v>
      </c>
      <c r="M138" s="12" t="s">
        <v>17</v>
      </c>
      <c r="N138" s="12" t="s">
        <v>18</v>
      </c>
      <c r="O138" s="12" t="s">
        <v>19</v>
      </c>
      <c r="P138" s="12" t="s">
        <v>20</v>
      </c>
      <c r="Q138" s="0"/>
      <c r="R138" s="0"/>
      <c r="S138" s="0"/>
      <c r="T138" s="12" t="s">
        <v>7</v>
      </c>
      <c r="U138" s="12" t="s">
        <v>15</v>
      </c>
      <c r="V138" s="12" t="s">
        <v>16</v>
      </c>
      <c r="W138" s="12" t="s">
        <v>17</v>
      </c>
      <c r="X138" s="12" t="s">
        <v>18</v>
      </c>
      <c r="Y138" s="12" t="s">
        <v>19</v>
      </c>
      <c r="Z138" s="12" t="s">
        <v>20</v>
      </c>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row>
    <row r="139" customFormat="false" ht="12.75" hidden="false" customHeight="false" outlineLevel="0" collapsed="false">
      <c r="A139" s="12" t="n">
        <v>1</v>
      </c>
      <c r="B139" s="12" t="s">
        <v>21</v>
      </c>
      <c r="C139" s="12" t="n">
        <v>5.66816029253087</v>
      </c>
      <c r="D139" s="12" t="n">
        <v>1</v>
      </c>
      <c r="E139" s="12" t="n">
        <v>5.66816029253087</v>
      </c>
      <c r="F139" s="12" t="n">
        <v>1.62533804929666</v>
      </c>
      <c r="G139" s="12" t="n">
        <v>0.207708632829948</v>
      </c>
      <c r="H139" s="0"/>
      <c r="I139" s="0"/>
      <c r="J139" s="12" t="n">
        <v>1</v>
      </c>
      <c r="K139" s="12" t="s">
        <v>21</v>
      </c>
      <c r="L139" s="12" t="n">
        <v>0.813586500419614</v>
      </c>
      <c r="M139" s="12" t="n">
        <v>1</v>
      </c>
      <c r="N139" s="12" t="n">
        <v>0.813586500419614</v>
      </c>
      <c r="O139" s="12" t="n">
        <v>1.88426824694416</v>
      </c>
      <c r="P139" s="12" t="n">
        <v>0.175421468418148</v>
      </c>
      <c r="Q139" s="0"/>
      <c r="R139" s="0"/>
      <c r="S139" s="0"/>
      <c r="T139" s="12" t="n">
        <v>1</v>
      </c>
      <c r="U139" s="12" t="s">
        <v>21</v>
      </c>
      <c r="V139" s="12" t="n">
        <v>0.0194221316388923</v>
      </c>
      <c r="W139" s="12" t="n">
        <v>1</v>
      </c>
      <c r="X139" s="12" t="n">
        <v>0.0194221316388923</v>
      </c>
      <c r="Y139" s="12" t="n">
        <v>0.559158229436867</v>
      </c>
      <c r="Z139" s="12" t="n">
        <v>0.457785014386343</v>
      </c>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customFormat="false" ht="12.75" hidden="false" customHeight="false" outlineLevel="0" collapsed="false">
      <c r="A140" s="12"/>
      <c r="B140" s="12" t="s">
        <v>22</v>
      </c>
      <c r="C140" s="12" t="n">
        <v>191.805523917995</v>
      </c>
      <c r="D140" s="12" t="n">
        <v>55</v>
      </c>
      <c r="E140" s="12" t="n">
        <v>3.48737316214537</v>
      </c>
      <c r="F140" s="12"/>
      <c r="G140" s="12"/>
      <c r="H140" s="0"/>
      <c r="I140" s="0"/>
      <c r="J140" s="12"/>
      <c r="K140" s="12" t="s">
        <v>22</v>
      </c>
      <c r="L140" s="12" t="n">
        <v>23.7478170083523</v>
      </c>
      <c r="M140" s="12" t="n">
        <v>55</v>
      </c>
      <c r="N140" s="12" t="n">
        <v>0.431778491060951</v>
      </c>
      <c r="O140" s="12"/>
      <c r="P140" s="12"/>
      <c r="Q140" s="0"/>
      <c r="R140" s="0"/>
      <c r="S140" s="0"/>
      <c r="T140" s="12"/>
      <c r="U140" s="12" t="s">
        <v>22</v>
      </c>
      <c r="V140" s="12" t="n">
        <v>1.91040242976462</v>
      </c>
      <c r="W140" s="12" t="n">
        <v>55</v>
      </c>
      <c r="X140" s="12" t="n">
        <v>0.0347345896320839</v>
      </c>
      <c r="Y140" s="12"/>
      <c r="Z140" s="12"/>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customFormat="false" ht="12.75" hidden="false" customHeight="false" outlineLevel="0" collapsed="false">
      <c r="A141" s="12"/>
      <c r="B141" s="12" t="s">
        <v>23</v>
      </c>
      <c r="C141" s="12" t="n">
        <v>197.473684210526</v>
      </c>
      <c r="D141" s="12" t="n">
        <v>56</v>
      </c>
      <c r="E141" s="12"/>
      <c r="F141" s="12"/>
      <c r="G141" s="12"/>
      <c r="H141" s="0"/>
      <c r="I141" s="0"/>
      <c r="J141" s="12"/>
      <c r="K141" s="12" t="s">
        <v>23</v>
      </c>
      <c r="L141" s="12" t="n">
        <v>24.5614035087719</v>
      </c>
      <c r="M141" s="12" t="n">
        <v>56</v>
      </c>
      <c r="N141" s="12"/>
      <c r="O141" s="12"/>
      <c r="P141" s="12"/>
      <c r="Q141" s="0"/>
      <c r="R141" s="0"/>
      <c r="S141" s="0"/>
      <c r="T141" s="12"/>
      <c r="U141" s="12" t="s">
        <v>23</v>
      </c>
      <c r="V141" s="12" t="n">
        <v>1.92982456140351</v>
      </c>
      <c r="W141" s="12" t="n">
        <v>56</v>
      </c>
      <c r="X141" s="12"/>
      <c r="Y141" s="12"/>
      <c r="Z141" s="12"/>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customFormat="false" ht="12.75" hidden="false" customHeight="false" outlineLevel="0" collapsed="false">
      <c r="A142" s="12" t="s">
        <v>12</v>
      </c>
      <c r="B142" s="12" t="s">
        <v>50</v>
      </c>
      <c r="C142" s="12"/>
      <c r="D142" s="12"/>
      <c r="E142" s="12"/>
      <c r="F142" s="12"/>
      <c r="G142" s="12"/>
      <c r="H142" s="0"/>
      <c r="I142" s="0"/>
      <c r="J142" s="12" t="s">
        <v>12</v>
      </c>
      <c r="K142" s="12" t="s">
        <v>50</v>
      </c>
      <c r="L142" s="12"/>
      <c r="M142" s="12"/>
      <c r="N142" s="12"/>
      <c r="O142" s="12"/>
      <c r="P142" s="12"/>
      <c r="Q142" s="0"/>
      <c r="R142" s="0"/>
      <c r="S142" s="0"/>
      <c r="T142" s="12" t="s">
        <v>12</v>
      </c>
      <c r="U142" s="12" t="s">
        <v>50</v>
      </c>
      <c r="V142" s="12"/>
      <c r="W142" s="12"/>
      <c r="X142" s="12"/>
      <c r="Y142" s="12"/>
      <c r="Z142" s="12"/>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customFormat="false" ht="12.75" hidden="false" customHeight="false" outlineLevel="0" collapsed="false">
      <c r="A143" s="12" t="s">
        <v>24</v>
      </c>
      <c r="B143" s="12" t="s">
        <v>27</v>
      </c>
      <c r="C143" s="12"/>
      <c r="D143" s="12"/>
      <c r="E143" s="12"/>
      <c r="F143" s="12"/>
      <c r="G143" s="12"/>
      <c r="H143" s="0"/>
      <c r="I143" s="0"/>
      <c r="J143" s="12" t="s">
        <v>24</v>
      </c>
      <c r="K143" s="12" t="s">
        <v>25</v>
      </c>
      <c r="L143" s="12"/>
      <c r="M143" s="12"/>
      <c r="N143" s="12"/>
      <c r="O143" s="12"/>
      <c r="P143" s="12"/>
      <c r="Q143" s="0"/>
      <c r="R143" s="0"/>
      <c r="S143" s="0"/>
      <c r="T143" s="12" t="s">
        <v>24</v>
      </c>
      <c r="U143" s="12" t="s">
        <v>26</v>
      </c>
      <c r="V143" s="12"/>
      <c r="W143" s="12"/>
      <c r="X143" s="12"/>
      <c r="Y143" s="12"/>
      <c r="Z143" s="12"/>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customFormat="false" ht="12.75" hidden="false" customHeight="false" outlineLevel="0" collapsed="false">
      <c r="A144" s="10"/>
      <c r="B144" s="0"/>
      <c r="C144" s="0"/>
      <c r="D144" s="0"/>
      <c r="E144" s="0"/>
      <c r="F144" s="0"/>
      <c r="G144" s="0"/>
      <c r="H144" s="0"/>
      <c r="I144" s="0"/>
      <c r="J144" s="11"/>
      <c r="K144" s="10"/>
      <c r="L144" s="0"/>
      <c r="M144" s="0"/>
      <c r="N144" s="0"/>
      <c r="O144" s="0"/>
      <c r="P144" s="0"/>
      <c r="Q144" s="0"/>
      <c r="R144" s="0"/>
      <c r="S144" s="0"/>
      <c r="T144" s="0"/>
      <c r="U144" s="1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customFormat="false" ht="12.75" hidden="false" customHeight="false" outlineLevel="0" collapsed="false">
      <c r="A145" s="12" t="s">
        <v>28</v>
      </c>
      <c r="B145" s="12"/>
      <c r="C145" s="12"/>
      <c r="D145" s="12"/>
      <c r="E145" s="12"/>
      <c r="F145" s="12"/>
      <c r="G145" s="12"/>
      <c r="H145" s="0"/>
      <c r="I145" s="0"/>
      <c r="J145" s="12" t="s">
        <v>28</v>
      </c>
      <c r="K145" s="12"/>
      <c r="L145" s="12"/>
      <c r="M145" s="12"/>
      <c r="N145" s="12"/>
      <c r="O145" s="12"/>
      <c r="P145" s="12"/>
      <c r="Q145" s="0"/>
      <c r="R145" s="0"/>
      <c r="S145" s="0"/>
      <c r="T145" s="12" t="s">
        <v>28</v>
      </c>
      <c r="U145" s="12"/>
      <c r="V145" s="12"/>
      <c r="W145" s="12"/>
      <c r="X145" s="12"/>
      <c r="Y145" s="12"/>
      <c r="Z145" s="12"/>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customFormat="false" ht="12.75" hidden="false" customHeight="false" outlineLevel="0" collapsed="false">
      <c r="A146" s="12" t="s">
        <v>7</v>
      </c>
      <c r="B146" s="12" t="s">
        <v>15</v>
      </c>
      <c r="C146" s="12" t="s">
        <v>29</v>
      </c>
      <c r="D146" s="12"/>
      <c r="E146" s="12" t="s">
        <v>30</v>
      </c>
      <c r="F146" s="12" t="s">
        <v>31</v>
      </c>
      <c r="G146" s="12" t="s">
        <v>20</v>
      </c>
      <c r="H146" s="0"/>
      <c r="I146" s="0"/>
      <c r="J146" s="12" t="s">
        <v>7</v>
      </c>
      <c r="K146" s="12" t="s">
        <v>15</v>
      </c>
      <c r="L146" s="12" t="s">
        <v>29</v>
      </c>
      <c r="M146" s="12"/>
      <c r="N146" s="12" t="s">
        <v>30</v>
      </c>
      <c r="O146" s="12" t="s">
        <v>31</v>
      </c>
      <c r="P146" s="12" t="s">
        <v>20</v>
      </c>
      <c r="Q146" s="0"/>
      <c r="R146" s="0"/>
      <c r="S146" s="0"/>
      <c r="T146" s="12" t="s">
        <v>7</v>
      </c>
      <c r="U146" s="12" t="s">
        <v>15</v>
      </c>
      <c r="V146" s="12" t="s">
        <v>29</v>
      </c>
      <c r="W146" s="12"/>
      <c r="X146" s="12" t="s">
        <v>30</v>
      </c>
      <c r="Y146" s="12" t="s">
        <v>31</v>
      </c>
      <c r="Z146" s="12" t="s">
        <v>20</v>
      </c>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customFormat="false" ht="12.75" hidden="false" customHeight="false" outlineLevel="0" collapsed="false">
      <c r="A147" s="12"/>
      <c r="B147" s="12"/>
      <c r="C147" s="12" t="s">
        <v>32</v>
      </c>
      <c r="D147" s="12" t="s">
        <v>33</v>
      </c>
      <c r="E147" s="12" t="s">
        <v>34</v>
      </c>
      <c r="F147" s="12"/>
      <c r="G147" s="12"/>
      <c r="H147" s="0"/>
      <c r="I147" s="0"/>
      <c r="J147" s="12"/>
      <c r="K147" s="12"/>
      <c r="L147" s="12" t="s">
        <v>32</v>
      </c>
      <c r="M147" s="12" t="s">
        <v>33</v>
      </c>
      <c r="N147" s="12" t="s">
        <v>34</v>
      </c>
      <c r="O147" s="12"/>
      <c r="P147" s="12"/>
      <c r="Q147" s="0"/>
      <c r="R147" s="0"/>
      <c r="S147" s="0"/>
      <c r="T147" s="12"/>
      <c r="U147" s="12"/>
      <c r="V147" s="12" t="s">
        <v>32</v>
      </c>
      <c r="W147" s="12" t="s">
        <v>33</v>
      </c>
      <c r="X147" s="12" t="s">
        <v>34</v>
      </c>
      <c r="Y147" s="12"/>
      <c r="Z147" s="12"/>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customFormat="false" ht="12.75" hidden="false" customHeight="false" outlineLevel="0" collapsed="false">
      <c r="A148" s="12" t="n">
        <v>1</v>
      </c>
      <c r="B148" s="12" t="s">
        <v>35</v>
      </c>
      <c r="C148" s="12" t="n">
        <v>3.12756264236902</v>
      </c>
      <c r="D148" s="12" t="n">
        <v>1.52389877418321</v>
      </c>
      <c r="E148" s="12"/>
      <c r="F148" s="12" t="n">
        <v>2.05234277719355</v>
      </c>
      <c r="G148" s="12" t="n">
        <v>0.0449075049200465</v>
      </c>
      <c r="H148" s="0"/>
      <c r="I148" s="0"/>
      <c r="J148" s="12" t="n">
        <v>1</v>
      </c>
      <c r="K148" s="12" t="s">
        <v>35</v>
      </c>
      <c r="L148" s="12" t="n">
        <v>0.971905846621109</v>
      </c>
      <c r="M148" s="12" t="n">
        <v>0.536213089492218</v>
      </c>
      <c r="N148" s="12"/>
      <c r="O148" s="12" t="n">
        <v>1.81253659350517</v>
      </c>
      <c r="P148" s="12" t="n">
        <v>0.0753627248002984</v>
      </c>
      <c r="Q148" s="0"/>
      <c r="R148" s="0"/>
      <c r="S148" s="0"/>
      <c r="T148" s="12" t="n">
        <v>1</v>
      </c>
      <c r="U148" s="12" t="s">
        <v>35</v>
      </c>
      <c r="V148" s="12" t="n">
        <v>0.147304479878512</v>
      </c>
      <c r="W148" s="12" t="n">
        <v>0.15208556494302</v>
      </c>
      <c r="X148" s="12"/>
      <c r="Y148" s="12" t="n">
        <v>0.968563189634073</v>
      </c>
      <c r="Z148" s="12" t="n">
        <v>0.337003255179203</v>
      </c>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customFormat="false" ht="12.75" hidden="false" customHeight="false" outlineLevel="0" collapsed="false">
      <c r="A149" s="12"/>
      <c r="B149" s="12" t="s">
        <v>51</v>
      </c>
      <c r="C149" s="12" t="n">
        <v>-0.175113895216401</v>
      </c>
      <c r="D149" s="12" t="n">
        <v>0.137356354953932</v>
      </c>
      <c r="E149" s="12" t="n">
        <v>-0.169420690446304</v>
      </c>
      <c r="F149" s="12" t="n">
        <v>-1.27488746534612</v>
      </c>
      <c r="G149" s="12" t="n">
        <v>0.207708632829948</v>
      </c>
      <c r="H149" s="0"/>
      <c r="I149" s="0"/>
      <c r="J149" s="12"/>
      <c r="K149" s="12" t="s">
        <v>51</v>
      </c>
      <c r="L149" s="12" t="n">
        <v>-0.0663439635535308</v>
      </c>
      <c r="M149" s="12" t="n">
        <v>0.0483314749634302</v>
      </c>
      <c r="N149" s="12" t="n">
        <v>-0.182001629749214</v>
      </c>
      <c r="O149" s="12" t="n">
        <v>-1.37268650716184</v>
      </c>
      <c r="P149" s="12" t="n">
        <v>0.175421468418148</v>
      </c>
      <c r="Q149" s="0"/>
      <c r="R149" s="0"/>
      <c r="S149" s="0"/>
      <c r="T149" s="12"/>
      <c r="U149" s="12" t="s">
        <v>51</v>
      </c>
      <c r="V149" s="12" t="n">
        <v>-0.010250569476082</v>
      </c>
      <c r="W149" s="12" t="n">
        <v>0.0137082063425634</v>
      </c>
      <c r="X149" s="12" t="n">
        <v>-0.100320463942347</v>
      </c>
      <c r="Y149" s="12" t="n">
        <v>-0.747768834224098</v>
      </c>
      <c r="Z149" s="12" t="n">
        <v>0.457785014386343</v>
      </c>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customFormat="false" ht="12.75" hidden="false" customHeight="false" outlineLevel="0" collapsed="false">
      <c r="A150" s="12" t="s">
        <v>12</v>
      </c>
      <c r="B150" s="12" t="s">
        <v>27</v>
      </c>
      <c r="C150" s="12"/>
      <c r="D150" s="12"/>
      <c r="E150" s="12"/>
      <c r="F150" s="12"/>
      <c r="G150" s="12"/>
      <c r="H150" s="0"/>
      <c r="I150" s="0"/>
      <c r="J150" s="12" t="s">
        <v>12</v>
      </c>
      <c r="K150" s="12" t="s">
        <v>25</v>
      </c>
      <c r="L150" s="12"/>
      <c r="M150" s="12"/>
      <c r="N150" s="12"/>
      <c r="O150" s="12"/>
      <c r="P150" s="12"/>
      <c r="Q150" s="0"/>
      <c r="R150" s="0"/>
      <c r="S150" s="0"/>
      <c r="T150" s="12" t="s">
        <v>12</v>
      </c>
      <c r="U150" s="12" t="s">
        <v>26</v>
      </c>
      <c r="V150" s="12"/>
      <c r="W150" s="12"/>
      <c r="X150" s="12"/>
      <c r="Y150" s="12"/>
      <c r="Z150" s="12"/>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customFormat="false" ht="12.75" hidden="false" customHeight="false" outlineLevel="0" collapsed="false">
      <c r="A151" s="10"/>
      <c r="B151" s="0"/>
      <c r="C151" s="0"/>
      <c r="D151" s="0"/>
      <c r="E151" s="0"/>
      <c r="F151" s="0"/>
      <c r="G151" s="0"/>
      <c r="H151" s="0"/>
      <c r="I151" s="0"/>
      <c r="J151" s="11"/>
      <c r="K151" s="10"/>
      <c r="L151" s="0"/>
      <c r="M151" s="0"/>
      <c r="N151" s="0"/>
      <c r="O151" s="0"/>
      <c r="P151" s="0"/>
      <c r="Q151" s="0"/>
      <c r="R151" s="0"/>
      <c r="S151" s="0"/>
      <c r="T151" s="0"/>
      <c r="U151" s="1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3" customFormat="false" ht="12.75" hidden="false" customHeight="false" outlineLevel="0" collapsed="false">
      <c r="A153" s="3" t="s">
        <v>52</v>
      </c>
      <c r="K153" s="3" t="s">
        <v>52</v>
      </c>
      <c r="U153" s="3" t="s">
        <v>52</v>
      </c>
    </row>
    <row r="155" customFormat="false" ht="12.75" hidden="false" customHeight="false" outlineLevel="0" collapsed="false">
      <c r="A155" s="8" t="s">
        <v>6</v>
      </c>
      <c r="B155" s="8"/>
      <c r="C155" s="8"/>
      <c r="D155" s="8"/>
      <c r="E155" s="8"/>
      <c r="K155" s="8" t="s">
        <v>6</v>
      </c>
      <c r="L155" s="8"/>
      <c r="M155" s="8"/>
      <c r="N155" s="8"/>
      <c r="O155" s="8"/>
      <c r="T155" s="8" t="s">
        <v>6</v>
      </c>
      <c r="U155" s="8"/>
      <c r="V155" s="8"/>
      <c r="W155" s="8"/>
      <c r="X155" s="8"/>
    </row>
    <row r="156" customFormat="false" ht="12.75" hidden="false" customHeight="false" outlineLevel="0" collapsed="false">
      <c r="A156" s="8" t="s">
        <v>7</v>
      </c>
      <c r="B156" s="8" t="s">
        <v>8</v>
      </c>
      <c r="C156" s="8" t="s">
        <v>9</v>
      </c>
      <c r="D156" s="8" t="s">
        <v>10</v>
      </c>
      <c r="E156" s="8" t="s">
        <v>11</v>
      </c>
      <c r="K156" s="8" t="s">
        <v>7</v>
      </c>
      <c r="L156" s="8" t="s">
        <v>8</v>
      </c>
      <c r="M156" s="8" t="s">
        <v>9</v>
      </c>
      <c r="N156" s="8" t="s">
        <v>10</v>
      </c>
      <c r="O156" s="8" t="s">
        <v>11</v>
      </c>
      <c r="T156" s="8" t="s">
        <v>7</v>
      </c>
      <c r="U156" s="8" t="s">
        <v>8</v>
      </c>
      <c r="V156" s="8" t="s">
        <v>9</v>
      </c>
      <c r="W156" s="8" t="s">
        <v>10</v>
      </c>
      <c r="X156" s="8" t="s">
        <v>11</v>
      </c>
    </row>
    <row r="157" customFormat="false" ht="12.75" hidden="false" customHeight="false" outlineLevel="0" collapsed="false">
      <c r="A157" s="8" t="n">
        <v>1</v>
      </c>
      <c r="B157" s="8" t="n">
        <v>0.039006498880112</v>
      </c>
      <c r="C157" s="8" t="n">
        <v>0.00152150695488418</v>
      </c>
      <c r="D157" s="8" t="n">
        <v>-0.0166326474641179</v>
      </c>
      <c r="E157" s="8" t="n">
        <v>1.89340110828296</v>
      </c>
      <c r="K157" s="8" t="n">
        <v>1</v>
      </c>
      <c r="L157" s="8" t="n">
        <v>0.0133505053763626</v>
      </c>
      <c r="M157" s="8" t="n">
        <v>0.000178235993804288</v>
      </c>
      <c r="N157" s="8" t="n">
        <v>-0.0180003415335811</v>
      </c>
      <c r="O157" s="8" t="n">
        <v>0.668200103161924</v>
      </c>
      <c r="T157" s="8" t="n">
        <v>1</v>
      </c>
      <c r="U157" s="8" t="n">
        <v>0.00518132492727171</v>
      </c>
      <c r="V157" s="8" t="n">
        <v>2.68461280019672E-005</v>
      </c>
      <c r="W157" s="8" t="n">
        <v>-0.018154483942398</v>
      </c>
      <c r="X157" s="8" t="n">
        <v>0.187314647929205</v>
      </c>
    </row>
    <row r="158" customFormat="false" ht="12.75" hidden="false" customHeight="false" outlineLevel="0" collapsed="false">
      <c r="A158" s="8" t="s">
        <v>12</v>
      </c>
      <c r="B158" s="8" t="s">
        <v>53</v>
      </c>
      <c r="C158" s="8"/>
      <c r="D158" s="8"/>
      <c r="E158" s="8"/>
      <c r="K158" s="8" t="s">
        <v>12</v>
      </c>
      <c r="L158" s="8" t="s">
        <v>53</v>
      </c>
      <c r="M158" s="8"/>
      <c r="N158" s="8"/>
      <c r="O158" s="8"/>
      <c r="T158" s="8" t="s">
        <v>12</v>
      </c>
      <c r="U158" s="8" t="s">
        <v>53</v>
      </c>
      <c r="V158" s="8"/>
      <c r="W158" s="8"/>
      <c r="X158" s="8"/>
    </row>
    <row r="160" customFormat="false" ht="12.75" hidden="false" customHeight="false" outlineLevel="0" collapsed="false">
      <c r="A160" s="8" t="s">
        <v>14</v>
      </c>
      <c r="B160" s="8"/>
      <c r="C160" s="8"/>
      <c r="D160" s="8"/>
      <c r="E160" s="8"/>
      <c r="F160" s="8"/>
      <c r="G160" s="8"/>
      <c r="K160" s="8" t="s">
        <v>14</v>
      </c>
      <c r="L160" s="8"/>
      <c r="M160" s="8"/>
      <c r="N160" s="8"/>
      <c r="O160" s="8"/>
      <c r="P160" s="8"/>
      <c r="Q160" s="8"/>
      <c r="T160" s="8" t="s">
        <v>14</v>
      </c>
      <c r="U160" s="8"/>
      <c r="V160" s="8"/>
      <c r="W160" s="8"/>
      <c r="X160" s="8"/>
      <c r="Y160" s="8"/>
      <c r="Z160" s="8"/>
    </row>
    <row r="161" customFormat="false" ht="12.75" hidden="false" customHeight="false" outlineLevel="0" collapsed="false">
      <c r="A161" s="8" t="s">
        <v>7</v>
      </c>
      <c r="B161" s="8" t="s">
        <v>15</v>
      </c>
      <c r="C161" s="8" t="s">
        <v>16</v>
      </c>
      <c r="D161" s="8" t="s">
        <v>17</v>
      </c>
      <c r="E161" s="8" t="s">
        <v>18</v>
      </c>
      <c r="F161" s="8" t="s">
        <v>19</v>
      </c>
      <c r="G161" s="8" t="s">
        <v>20</v>
      </c>
      <c r="K161" s="8" t="s">
        <v>7</v>
      </c>
      <c r="L161" s="8" t="s">
        <v>15</v>
      </c>
      <c r="M161" s="8" t="s">
        <v>16</v>
      </c>
      <c r="N161" s="8" t="s">
        <v>17</v>
      </c>
      <c r="O161" s="8" t="s">
        <v>18</v>
      </c>
      <c r="P161" s="8" t="s">
        <v>19</v>
      </c>
      <c r="Q161" s="8" t="s">
        <v>20</v>
      </c>
      <c r="T161" s="8" t="s">
        <v>7</v>
      </c>
      <c r="U161" s="8" t="s">
        <v>15</v>
      </c>
      <c r="V161" s="8" t="s">
        <v>16</v>
      </c>
      <c r="W161" s="8" t="s">
        <v>17</v>
      </c>
      <c r="X161" s="8" t="s">
        <v>18</v>
      </c>
      <c r="Y161" s="8" t="s">
        <v>19</v>
      </c>
      <c r="Z161" s="8" t="s">
        <v>20</v>
      </c>
    </row>
    <row r="162" customFormat="false" ht="12.75" hidden="false" customHeight="false" outlineLevel="0" collapsed="false">
      <c r="A162" s="8" t="n">
        <v>1</v>
      </c>
      <c r="B162" s="8" t="s">
        <v>21</v>
      </c>
      <c r="C162" s="8" t="n">
        <v>0.300457583932911</v>
      </c>
      <c r="D162" s="8" t="n">
        <v>1</v>
      </c>
      <c r="E162" s="8" t="n">
        <v>0.300457583932911</v>
      </c>
      <c r="F162" s="8" t="n">
        <v>0.083810400626074</v>
      </c>
      <c r="G162" s="8" t="n">
        <v>0.773287124768842</v>
      </c>
      <c r="K162" s="8" t="n">
        <v>1</v>
      </c>
      <c r="L162" s="8" t="s">
        <v>21</v>
      </c>
      <c r="M162" s="8" t="n">
        <v>0.00437772616361443</v>
      </c>
      <c r="N162" s="8" t="n">
        <v>1</v>
      </c>
      <c r="O162" s="8" t="n">
        <v>0.00437772616361443</v>
      </c>
      <c r="P162" s="8" t="n">
        <v>0.00980472721453488</v>
      </c>
      <c r="Q162" s="8" t="n">
        <v>0.921483345224129</v>
      </c>
      <c r="T162" s="8" t="n">
        <v>1</v>
      </c>
      <c r="U162" s="8" t="s">
        <v>21</v>
      </c>
      <c r="V162" s="8" t="n">
        <v>5.18083171967554E-005</v>
      </c>
      <c r="W162" s="8" t="n">
        <v>1</v>
      </c>
      <c r="X162" s="8" t="n">
        <v>5.18083171967554E-005</v>
      </c>
      <c r="Y162" s="8" t="n">
        <v>0.00147657668047476</v>
      </c>
      <c r="Z162" s="8" t="n">
        <v>0.969486972713081</v>
      </c>
    </row>
    <row r="163" customFormat="false" ht="12.75" hidden="false" customHeight="false" outlineLevel="0" collapsed="false">
      <c r="A163" s="8"/>
      <c r="B163" s="8" t="s">
        <v>22</v>
      </c>
      <c r="C163" s="8" t="n">
        <v>197.173226626593</v>
      </c>
      <c r="D163" s="8" t="n">
        <v>55</v>
      </c>
      <c r="E163" s="8" t="n">
        <v>3.58496775684715</v>
      </c>
      <c r="F163" s="8"/>
      <c r="G163" s="8"/>
      <c r="K163" s="8"/>
      <c r="L163" s="8" t="s">
        <v>22</v>
      </c>
      <c r="M163" s="8" t="n">
        <v>24.5570257826083</v>
      </c>
      <c r="N163" s="8" t="n">
        <v>55</v>
      </c>
      <c r="O163" s="8" t="n">
        <v>0.446491377865606</v>
      </c>
      <c r="P163" s="8"/>
      <c r="Q163" s="8"/>
      <c r="T163" s="8"/>
      <c r="U163" s="8" t="s">
        <v>22</v>
      </c>
      <c r="V163" s="8" t="n">
        <v>1.92977275308631</v>
      </c>
      <c r="W163" s="8" t="n">
        <v>55</v>
      </c>
      <c r="X163" s="8" t="n">
        <v>0.035086777328842</v>
      </c>
      <c r="Y163" s="8"/>
      <c r="Z163" s="8"/>
    </row>
    <row r="164" customFormat="false" ht="12.75" hidden="false" customHeight="false" outlineLevel="0" collapsed="false">
      <c r="A164" s="8"/>
      <c r="B164" s="8" t="s">
        <v>23</v>
      </c>
      <c r="C164" s="8" t="n">
        <v>197.473684210526</v>
      </c>
      <c r="D164" s="8" t="n">
        <v>56</v>
      </c>
      <c r="E164" s="8"/>
      <c r="F164" s="8"/>
      <c r="G164" s="8"/>
      <c r="K164" s="8"/>
      <c r="L164" s="8" t="s">
        <v>23</v>
      </c>
      <c r="M164" s="8" t="n">
        <v>24.5614035087719</v>
      </c>
      <c r="N164" s="8" t="n">
        <v>56</v>
      </c>
      <c r="O164" s="8"/>
      <c r="P164" s="8"/>
      <c r="Q164" s="8"/>
      <c r="T164" s="8"/>
      <c r="U164" s="8" t="s">
        <v>23</v>
      </c>
      <c r="V164" s="8" t="n">
        <v>1.92982456140351</v>
      </c>
      <c r="W164" s="8" t="n">
        <v>56</v>
      </c>
      <c r="X164" s="8"/>
      <c r="Y164" s="8"/>
      <c r="Z164" s="8"/>
    </row>
    <row r="165" customFormat="false" ht="12.75" hidden="false" customHeight="false" outlineLevel="0" collapsed="false">
      <c r="A165" s="8" t="s">
        <v>12</v>
      </c>
      <c r="B165" s="8" t="s">
        <v>53</v>
      </c>
      <c r="C165" s="8"/>
      <c r="D165" s="8"/>
      <c r="E165" s="8"/>
      <c r="F165" s="8"/>
      <c r="G165" s="8"/>
      <c r="K165" s="8" t="s">
        <v>12</v>
      </c>
      <c r="L165" s="8" t="s">
        <v>53</v>
      </c>
      <c r="M165" s="8"/>
      <c r="N165" s="8"/>
      <c r="O165" s="8"/>
      <c r="P165" s="8"/>
      <c r="Q165" s="8"/>
      <c r="T165" s="8" t="s">
        <v>12</v>
      </c>
      <c r="U165" s="8" t="s">
        <v>53</v>
      </c>
      <c r="V165" s="8"/>
      <c r="W165" s="8"/>
      <c r="X165" s="8"/>
      <c r="Y165" s="8"/>
      <c r="Z165" s="8"/>
    </row>
    <row r="166" customFormat="false" ht="12.75" hidden="false" customHeight="false" outlineLevel="0" collapsed="false">
      <c r="A166" s="8" t="s">
        <v>24</v>
      </c>
      <c r="B166" s="8" t="s">
        <v>27</v>
      </c>
      <c r="C166" s="8"/>
      <c r="D166" s="8"/>
      <c r="E166" s="8"/>
      <c r="F166" s="8"/>
      <c r="G166" s="8"/>
      <c r="K166" s="8" t="s">
        <v>24</v>
      </c>
      <c r="L166" s="8" t="s">
        <v>25</v>
      </c>
      <c r="M166" s="8"/>
      <c r="N166" s="8"/>
      <c r="O166" s="8"/>
      <c r="P166" s="8"/>
      <c r="Q166" s="8"/>
      <c r="T166" s="8" t="s">
        <v>24</v>
      </c>
      <c r="U166" s="8" t="s">
        <v>26</v>
      </c>
      <c r="V166" s="8"/>
      <c r="W166" s="8"/>
      <c r="X166" s="8"/>
      <c r="Y166" s="8"/>
      <c r="Z166" s="8"/>
    </row>
    <row r="168" customFormat="false" ht="12.75" hidden="false" customHeight="false" outlineLevel="0" collapsed="false">
      <c r="A168" s="8" t="s">
        <v>28</v>
      </c>
      <c r="B168" s="8"/>
      <c r="C168" s="8"/>
      <c r="D168" s="8"/>
      <c r="E168" s="8"/>
      <c r="F168" s="8"/>
      <c r="G168" s="8"/>
      <c r="K168" s="8" t="s">
        <v>28</v>
      </c>
      <c r="L168" s="8"/>
      <c r="M168" s="8"/>
      <c r="N168" s="8"/>
      <c r="O168" s="8"/>
      <c r="P168" s="8"/>
      <c r="Q168" s="8"/>
      <c r="T168" s="8" t="s">
        <v>28</v>
      </c>
      <c r="U168" s="8"/>
      <c r="V168" s="8"/>
      <c r="W168" s="8"/>
      <c r="X168" s="8"/>
      <c r="Y168" s="8"/>
      <c r="Z168" s="8"/>
    </row>
    <row r="169" customFormat="false" ht="12.75" hidden="false" customHeight="false" outlineLevel="0" collapsed="false">
      <c r="A169" s="8" t="s">
        <v>7</v>
      </c>
      <c r="B169" s="8" t="s">
        <v>15</v>
      </c>
      <c r="C169" s="8" t="s">
        <v>29</v>
      </c>
      <c r="D169" s="8"/>
      <c r="E169" s="8" t="s">
        <v>30</v>
      </c>
      <c r="F169" s="8" t="s">
        <v>31</v>
      </c>
      <c r="G169" s="8" t="s">
        <v>20</v>
      </c>
      <c r="K169" s="8" t="s">
        <v>7</v>
      </c>
      <c r="L169" s="8" t="s">
        <v>15</v>
      </c>
      <c r="M169" s="8" t="s">
        <v>29</v>
      </c>
      <c r="N169" s="8"/>
      <c r="O169" s="8" t="s">
        <v>30</v>
      </c>
      <c r="P169" s="8" t="s">
        <v>31</v>
      </c>
      <c r="Q169" s="8" t="s">
        <v>20</v>
      </c>
      <c r="T169" s="8" t="s">
        <v>7</v>
      </c>
      <c r="U169" s="8" t="s">
        <v>15</v>
      </c>
      <c r="V169" s="8" t="s">
        <v>29</v>
      </c>
      <c r="W169" s="8"/>
      <c r="X169" s="8" t="s">
        <v>30</v>
      </c>
      <c r="Y169" s="8" t="s">
        <v>31</v>
      </c>
      <c r="Z169" s="8" t="s">
        <v>20</v>
      </c>
    </row>
    <row r="170" customFormat="false" ht="12.75" hidden="false" customHeight="false" outlineLevel="0" collapsed="false">
      <c r="A170" s="8"/>
      <c r="B170" s="8"/>
      <c r="C170" s="8" t="s">
        <v>32</v>
      </c>
      <c r="D170" s="8" t="s">
        <v>33</v>
      </c>
      <c r="E170" s="8" t="s">
        <v>34</v>
      </c>
      <c r="F170" s="8"/>
      <c r="G170" s="8"/>
      <c r="K170" s="8"/>
      <c r="L170" s="8"/>
      <c r="M170" s="8" t="s">
        <v>32</v>
      </c>
      <c r="N170" s="8" t="s">
        <v>33</v>
      </c>
      <c r="O170" s="8" t="s">
        <v>34</v>
      </c>
      <c r="P170" s="8"/>
      <c r="Q170" s="8"/>
      <c r="T170" s="8"/>
      <c r="U170" s="8"/>
      <c r="V170" s="8" t="s">
        <v>32</v>
      </c>
      <c r="W170" s="8" t="s">
        <v>33</v>
      </c>
      <c r="X170" s="8" t="s">
        <v>34</v>
      </c>
      <c r="Y170" s="8"/>
      <c r="Z170" s="8"/>
    </row>
    <row r="171" customFormat="false" ht="12.75" hidden="false" customHeight="false" outlineLevel="0" collapsed="false">
      <c r="A171" s="8" t="n">
        <v>1</v>
      </c>
      <c r="B171" s="8" t="s">
        <v>35</v>
      </c>
      <c r="C171" s="8" t="n">
        <v>1.72282167102056</v>
      </c>
      <c r="D171" s="8" t="n">
        <v>1.78726766331309</v>
      </c>
      <c r="E171" s="8"/>
      <c r="F171" s="8" t="n">
        <v>0.963941611200491</v>
      </c>
      <c r="G171" s="8" t="n">
        <v>0.339294463619484</v>
      </c>
      <c r="K171" s="8" t="n">
        <v>1</v>
      </c>
      <c r="L171" s="8" t="s">
        <v>35</v>
      </c>
      <c r="M171" s="8" t="n">
        <v>0.307451706754502</v>
      </c>
      <c r="N171" s="8" t="n">
        <v>0.630744553691949</v>
      </c>
      <c r="O171" s="8"/>
      <c r="P171" s="8" t="n">
        <v>0.487442507358786</v>
      </c>
      <c r="Q171" s="8" t="n">
        <v>0.627882086657788</v>
      </c>
      <c r="T171" s="8" t="n">
        <v>1</v>
      </c>
      <c r="U171" s="8" t="s">
        <v>35</v>
      </c>
      <c r="V171" s="8" t="n">
        <v>0.0418148300235022</v>
      </c>
      <c r="W171" s="8" t="n">
        <v>0.176814839520371</v>
      </c>
      <c r="X171" s="8"/>
      <c r="Y171" s="8" t="n">
        <v>0.236489370105639</v>
      </c>
      <c r="Z171" s="8" t="n">
        <v>0.813931506662637</v>
      </c>
    </row>
    <row r="172" customFormat="false" ht="12.75" hidden="false" customHeight="false" outlineLevel="0" collapsed="false">
      <c r="A172" s="8"/>
      <c r="B172" s="8" t="s">
        <v>54</v>
      </c>
      <c r="C172" s="8" t="n">
        <v>-0.0172990730143198</v>
      </c>
      <c r="D172" s="8" t="n">
        <v>0.0597549480799896</v>
      </c>
      <c r="E172" s="8" t="n">
        <v>-0.0390064988801123</v>
      </c>
      <c r="F172" s="8" t="n">
        <v>-0.289500260148545</v>
      </c>
      <c r="G172" s="8" t="n">
        <v>0.77328712476884</v>
      </c>
      <c r="K172" s="8"/>
      <c r="L172" s="8" t="s">
        <v>54</v>
      </c>
      <c r="M172" s="8" t="n">
        <v>-0.00208812042950628</v>
      </c>
      <c r="N172" s="8" t="n">
        <v>0.0210881161402158</v>
      </c>
      <c r="O172" s="8" t="n">
        <v>-0.0133505053763626</v>
      </c>
      <c r="P172" s="8" t="n">
        <v>-0.0990188225265015</v>
      </c>
      <c r="Q172" s="8" t="n">
        <v>0.92148334522413</v>
      </c>
      <c r="T172" s="8"/>
      <c r="U172" s="8" t="s">
        <v>54</v>
      </c>
      <c r="V172" s="8" t="n">
        <v>-0.000227159544632481</v>
      </c>
      <c r="W172" s="8" t="n">
        <v>0.00591157204496492</v>
      </c>
      <c r="X172" s="8" t="n">
        <v>-0.00518132492727683</v>
      </c>
      <c r="Y172" s="8" t="n">
        <v>-0.0384262498882949</v>
      </c>
      <c r="Z172" s="8" t="n">
        <v>0.969486972713051</v>
      </c>
    </row>
    <row r="173" customFormat="false" ht="12.75" hidden="false" customHeight="false" outlineLevel="0" collapsed="false">
      <c r="A173" s="8" t="s">
        <v>12</v>
      </c>
      <c r="B173" s="8" t="s">
        <v>27</v>
      </c>
      <c r="C173" s="8"/>
      <c r="D173" s="8"/>
      <c r="E173" s="8"/>
      <c r="F173" s="8"/>
      <c r="G173" s="8"/>
      <c r="K173" s="8" t="s">
        <v>12</v>
      </c>
      <c r="L173" s="8" t="s">
        <v>25</v>
      </c>
      <c r="M173" s="8"/>
      <c r="N173" s="8"/>
      <c r="O173" s="8"/>
      <c r="P173" s="8"/>
      <c r="Q173" s="8"/>
      <c r="T173" s="8" t="s">
        <v>12</v>
      </c>
      <c r="U173" s="8" t="s">
        <v>26</v>
      </c>
      <c r="V173" s="8"/>
      <c r="W173" s="8"/>
      <c r="X173" s="8"/>
      <c r="Y173" s="8"/>
      <c r="Z173" s="8"/>
    </row>
    <row r="175" customFormat="false" ht="12.75" hidden="false" customHeight="false" outlineLevel="0" collapsed="false">
      <c r="A175" s="3" t="s">
        <v>55</v>
      </c>
      <c r="K175" s="3" t="s">
        <v>55</v>
      </c>
      <c r="U175" s="3" t="s">
        <v>55</v>
      </c>
      <c r="V175" s="13"/>
      <c r="W175" s="13"/>
      <c r="X175" s="13"/>
      <c r="Y175" s="13"/>
    </row>
    <row r="177" customFormat="false" ht="12.75" hidden="false" customHeight="false" outlineLevel="0" collapsed="false">
      <c r="A177" s="8" t="s">
        <v>6</v>
      </c>
      <c r="B177" s="8"/>
      <c r="C177" s="8"/>
      <c r="D177" s="8"/>
      <c r="E177" s="8"/>
      <c r="J177" s="8" t="s">
        <v>6</v>
      </c>
      <c r="K177" s="8"/>
      <c r="L177" s="8"/>
      <c r="M177" s="8"/>
      <c r="N177" s="8"/>
      <c r="T177" s="8" t="s">
        <v>6</v>
      </c>
      <c r="U177" s="8"/>
      <c r="V177" s="8"/>
      <c r="W177" s="8"/>
      <c r="X177" s="8"/>
    </row>
    <row r="178" customFormat="false" ht="12.75" hidden="false" customHeight="false" outlineLevel="0" collapsed="false">
      <c r="A178" s="8" t="s">
        <v>7</v>
      </c>
      <c r="B178" s="8" t="s">
        <v>8</v>
      </c>
      <c r="C178" s="8" t="s">
        <v>9</v>
      </c>
      <c r="D178" s="8" t="s">
        <v>10</v>
      </c>
      <c r="E178" s="8" t="s">
        <v>11</v>
      </c>
      <c r="J178" s="8" t="s">
        <v>7</v>
      </c>
      <c r="K178" s="8" t="s">
        <v>8</v>
      </c>
      <c r="L178" s="8" t="s">
        <v>9</v>
      </c>
      <c r="M178" s="8" t="s">
        <v>10</v>
      </c>
      <c r="N178" s="8" t="s">
        <v>11</v>
      </c>
      <c r="T178" s="8" t="s">
        <v>7</v>
      </c>
      <c r="U178" s="8" t="s">
        <v>8</v>
      </c>
      <c r="V178" s="8" t="s">
        <v>9</v>
      </c>
      <c r="W178" s="8" t="s">
        <v>10</v>
      </c>
      <c r="X178" s="8" t="s">
        <v>11</v>
      </c>
    </row>
    <row r="179" customFormat="false" ht="12.75" hidden="false" customHeight="false" outlineLevel="0" collapsed="false">
      <c r="A179" s="8" t="n">
        <v>1</v>
      </c>
      <c r="B179" s="8" t="n">
        <v>0.127248579479542</v>
      </c>
      <c r="C179" s="8" t="n">
        <v>0.0161922009795612</v>
      </c>
      <c r="D179" s="8" t="n">
        <v>-0.00169521354808314</v>
      </c>
      <c r="E179" s="8" t="n">
        <v>1.87943971645137</v>
      </c>
      <c r="J179" s="8" t="n">
        <v>1</v>
      </c>
      <c r="K179" s="8" t="n">
        <v>0.410560315743156</v>
      </c>
      <c r="L179" s="8" t="n">
        <v>0.16855977286312</v>
      </c>
      <c r="M179" s="8" t="n">
        <v>0.153442677824268</v>
      </c>
      <c r="N179" s="8" t="n">
        <v>0.609341506160304</v>
      </c>
      <c r="T179" s="8" t="n">
        <v>1</v>
      </c>
      <c r="U179" s="8" t="n">
        <v>0.0663107017530629</v>
      </c>
      <c r="V179" s="8" t="n">
        <v>0.00439710916698366</v>
      </c>
      <c r="W179" s="8" t="n">
        <v>-0.0137047615754348</v>
      </c>
      <c r="X179" s="8" t="n">
        <v>0.18690488160043</v>
      </c>
    </row>
    <row r="180" customFormat="false" ht="12.75" hidden="false" customHeight="false" outlineLevel="0" collapsed="false">
      <c r="A180" s="8" t="s">
        <v>12</v>
      </c>
      <c r="B180" s="8" t="s">
        <v>56</v>
      </c>
      <c r="C180" s="8"/>
      <c r="D180" s="8"/>
      <c r="E180" s="8"/>
      <c r="J180" s="8" t="s">
        <v>12</v>
      </c>
      <c r="K180" s="8" t="s">
        <v>56</v>
      </c>
      <c r="L180" s="8"/>
      <c r="M180" s="8"/>
      <c r="N180" s="8"/>
      <c r="T180" s="8" t="s">
        <v>12</v>
      </c>
      <c r="U180" s="8" t="s">
        <v>56</v>
      </c>
      <c r="V180" s="8"/>
      <c r="W180" s="8"/>
      <c r="X180" s="8"/>
    </row>
    <row r="182" customFormat="false" ht="12.75" hidden="false" customHeight="false" outlineLevel="0" collapsed="false">
      <c r="A182" s="8" t="s">
        <v>14</v>
      </c>
      <c r="B182" s="8"/>
      <c r="C182" s="8"/>
      <c r="D182" s="8"/>
      <c r="E182" s="8"/>
      <c r="F182" s="8"/>
      <c r="G182" s="8"/>
      <c r="J182" s="8" t="s">
        <v>14</v>
      </c>
      <c r="K182" s="8"/>
      <c r="L182" s="8"/>
      <c r="M182" s="8"/>
      <c r="N182" s="8"/>
      <c r="O182" s="8"/>
      <c r="P182" s="8"/>
      <c r="T182" s="8" t="s">
        <v>14</v>
      </c>
      <c r="U182" s="8"/>
      <c r="V182" s="8"/>
      <c r="W182" s="8"/>
      <c r="X182" s="8"/>
      <c r="Y182" s="8"/>
      <c r="Z182" s="8"/>
    </row>
    <row r="183" customFormat="false" ht="12.75" hidden="false" customHeight="false" outlineLevel="0" collapsed="false">
      <c r="A183" s="8" t="s">
        <v>7</v>
      </c>
      <c r="B183" s="8" t="s">
        <v>15</v>
      </c>
      <c r="C183" s="8" t="s">
        <v>16</v>
      </c>
      <c r="D183" s="8" t="s">
        <v>17</v>
      </c>
      <c r="E183" s="8" t="s">
        <v>18</v>
      </c>
      <c r="F183" s="8" t="s">
        <v>19</v>
      </c>
      <c r="G183" s="8" t="s">
        <v>20</v>
      </c>
      <c r="J183" s="8" t="s">
        <v>7</v>
      </c>
      <c r="K183" s="8" t="s">
        <v>15</v>
      </c>
      <c r="L183" s="8" t="s">
        <v>16</v>
      </c>
      <c r="M183" s="8" t="s">
        <v>17</v>
      </c>
      <c r="N183" s="8" t="s">
        <v>18</v>
      </c>
      <c r="O183" s="8" t="s">
        <v>19</v>
      </c>
      <c r="P183" s="8" t="s">
        <v>20</v>
      </c>
      <c r="T183" s="8" t="s">
        <v>7</v>
      </c>
      <c r="U183" s="8" t="s">
        <v>15</v>
      </c>
      <c r="V183" s="8" t="s">
        <v>16</v>
      </c>
      <c r="W183" s="8" t="s">
        <v>17</v>
      </c>
      <c r="X183" s="8" t="s">
        <v>18</v>
      </c>
      <c r="Y183" s="8" t="s">
        <v>19</v>
      </c>
      <c r="Z183" s="8" t="s">
        <v>20</v>
      </c>
    </row>
    <row r="184" customFormat="false" ht="12.75" hidden="false" customHeight="false" outlineLevel="0" collapsed="false">
      <c r="A184" s="8" t="n">
        <v>1</v>
      </c>
      <c r="B184" s="8" t="s">
        <v>21</v>
      </c>
      <c r="C184" s="8" t="n">
        <v>3.19753358291123</v>
      </c>
      <c r="D184" s="8" t="n">
        <v>1</v>
      </c>
      <c r="E184" s="8" t="n">
        <v>3.19753358291123</v>
      </c>
      <c r="F184" s="8" t="n">
        <v>0.905228698900937</v>
      </c>
      <c r="G184" s="8" t="n">
        <v>0.345546102707133</v>
      </c>
      <c r="J184" s="8" t="n">
        <v>1</v>
      </c>
      <c r="K184" s="8" t="s">
        <v>21</v>
      </c>
      <c r="L184" s="8" t="n">
        <v>4.14006459663804</v>
      </c>
      <c r="M184" s="8" t="n">
        <v>1</v>
      </c>
      <c r="N184" s="8" t="n">
        <v>4.14006459663804</v>
      </c>
      <c r="O184" s="8" t="n">
        <v>11.150275395498</v>
      </c>
      <c r="P184" s="8" t="n">
        <v>0.00151332780592797</v>
      </c>
      <c r="T184" s="8" t="n">
        <v>1</v>
      </c>
      <c r="U184" s="8" t="s">
        <v>21</v>
      </c>
      <c r="V184" s="8" t="n">
        <v>0.00848564926961748</v>
      </c>
      <c r="W184" s="8" t="n">
        <v>1</v>
      </c>
      <c r="X184" s="8" t="n">
        <v>0.00848564926961748</v>
      </c>
      <c r="Y184" s="8" t="n">
        <v>0.242909102023352</v>
      </c>
      <c r="Z184" s="8" t="n">
        <v>0.624074854031956</v>
      </c>
    </row>
    <row r="185" customFormat="false" ht="12.75" hidden="false" customHeight="false" outlineLevel="0" collapsed="false">
      <c r="A185" s="8"/>
      <c r="B185" s="8" t="s">
        <v>22</v>
      </c>
      <c r="C185" s="8" t="n">
        <v>194.276150627615</v>
      </c>
      <c r="D185" s="8" t="n">
        <v>55</v>
      </c>
      <c r="E185" s="8" t="n">
        <v>3.53229364777482</v>
      </c>
      <c r="F185" s="8"/>
      <c r="G185" s="8"/>
      <c r="J185" s="8"/>
      <c r="K185" s="8" t="s">
        <v>22</v>
      </c>
      <c r="L185" s="8" t="n">
        <v>20.4213389121339</v>
      </c>
      <c r="M185" s="8" t="n">
        <v>55</v>
      </c>
      <c r="N185" s="8" t="n">
        <v>0.371297071129707</v>
      </c>
      <c r="O185" s="8"/>
      <c r="P185" s="8"/>
      <c r="T185" s="8"/>
      <c r="U185" s="8" t="s">
        <v>22</v>
      </c>
      <c r="V185" s="8" t="n">
        <v>1.92133891213389</v>
      </c>
      <c r="W185" s="8" t="n">
        <v>55</v>
      </c>
      <c r="X185" s="8" t="n">
        <v>0.0349334347660708</v>
      </c>
      <c r="Y185" s="8"/>
      <c r="Z185" s="8"/>
    </row>
    <row r="186" customFormat="false" ht="12.75" hidden="false" customHeight="false" outlineLevel="0" collapsed="false">
      <c r="A186" s="8"/>
      <c r="B186" s="8" t="s">
        <v>23</v>
      </c>
      <c r="C186" s="8" t="n">
        <v>197.473684210526</v>
      </c>
      <c r="D186" s="8" t="n">
        <v>56</v>
      </c>
      <c r="E186" s="8"/>
      <c r="F186" s="8"/>
      <c r="G186" s="8"/>
      <c r="J186" s="8"/>
      <c r="K186" s="8" t="s">
        <v>23</v>
      </c>
      <c r="L186" s="8" t="n">
        <v>24.5614035087719</v>
      </c>
      <c r="M186" s="8" t="n">
        <v>56</v>
      </c>
      <c r="N186" s="8"/>
      <c r="O186" s="8"/>
      <c r="P186" s="8"/>
      <c r="T186" s="8"/>
      <c r="U186" s="8" t="s">
        <v>23</v>
      </c>
      <c r="V186" s="8" t="n">
        <v>1.92982456140351</v>
      </c>
      <c r="W186" s="8" t="n">
        <v>56</v>
      </c>
      <c r="X186" s="8"/>
      <c r="Y186" s="8"/>
      <c r="Z186" s="8"/>
    </row>
    <row r="187" customFormat="false" ht="12.75" hidden="false" customHeight="false" outlineLevel="0" collapsed="false">
      <c r="A187" s="8" t="s">
        <v>12</v>
      </c>
      <c r="B187" s="8" t="s">
        <v>56</v>
      </c>
      <c r="C187" s="8"/>
      <c r="D187" s="8"/>
      <c r="E187" s="8"/>
      <c r="F187" s="8"/>
      <c r="G187" s="8"/>
      <c r="J187" s="8" t="s">
        <v>12</v>
      </c>
      <c r="K187" s="8" t="s">
        <v>56</v>
      </c>
      <c r="L187" s="8"/>
      <c r="M187" s="8"/>
      <c r="N187" s="8"/>
      <c r="O187" s="8"/>
      <c r="P187" s="8"/>
      <c r="T187" s="8" t="s">
        <v>12</v>
      </c>
      <c r="U187" s="8" t="s">
        <v>56</v>
      </c>
      <c r="V187" s="8"/>
      <c r="W187" s="8"/>
      <c r="X187" s="8"/>
      <c r="Y187" s="8"/>
      <c r="Z187" s="8"/>
    </row>
    <row r="188" customFormat="false" ht="12.75" hidden="false" customHeight="false" outlineLevel="0" collapsed="false">
      <c r="A188" s="8" t="s">
        <v>24</v>
      </c>
      <c r="B188" s="8" t="s">
        <v>27</v>
      </c>
      <c r="C188" s="8"/>
      <c r="D188" s="8"/>
      <c r="E188" s="8"/>
      <c r="F188" s="8"/>
      <c r="G188" s="8"/>
      <c r="J188" s="8" t="s">
        <v>24</v>
      </c>
      <c r="K188" s="8" t="s">
        <v>25</v>
      </c>
      <c r="L188" s="8"/>
      <c r="M188" s="8"/>
      <c r="N188" s="8"/>
      <c r="O188" s="8"/>
      <c r="P188" s="8"/>
      <c r="T188" s="8" t="s">
        <v>24</v>
      </c>
      <c r="U188" s="8" t="s">
        <v>26</v>
      </c>
      <c r="V188" s="8"/>
      <c r="W188" s="8"/>
      <c r="X188" s="8"/>
      <c r="Y188" s="8"/>
      <c r="Z188" s="8"/>
    </row>
    <row r="190" customFormat="false" ht="12.75" hidden="false" customHeight="false" outlineLevel="0" collapsed="false">
      <c r="A190" s="8" t="s">
        <v>28</v>
      </c>
      <c r="B190" s="8"/>
      <c r="C190" s="8"/>
      <c r="D190" s="8"/>
      <c r="E190" s="8"/>
      <c r="F190" s="8"/>
      <c r="G190" s="8"/>
      <c r="J190" s="8" t="s">
        <v>28</v>
      </c>
      <c r="K190" s="8"/>
      <c r="L190" s="8"/>
      <c r="M190" s="8"/>
      <c r="N190" s="8"/>
      <c r="O190" s="8"/>
      <c r="P190" s="8"/>
      <c r="T190" s="8" t="s">
        <v>28</v>
      </c>
      <c r="U190" s="8"/>
      <c r="V190" s="8"/>
      <c r="W190" s="8"/>
      <c r="X190" s="8"/>
      <c r="Y190" s="8"/>
      <c r="Z190" s="8"/>
    </row>
    <row r="191" customFormat="false" ht="12.75" hidden="false" customHeight="false" outlineLevel="0" collapsed="false">
      <c r="A191" s="8" t="s">
        <v>7</v>
      </c>
      <c r="B191" s="8" t="s">
        <v>15</v>
      </c>
      <c r="C191" s="8" t="s">
        <v>29</v>
      </c>
      <c r="D191" s="8"/>
      <c r="E191" s="8" t="s">
        <v>30</v>
      </c>
      <c r="F191" s="8" t="s">
        <v>31</v>
      </c>
      <c r="G191" s="8" t="s">
        <v>20</v>
      </c>
      <c r="J191" s="8" t="s">
        <v>7</v>
      </c>
      <c r="K191" s="8" t="s">
        <v>15</v>
      </c>
      <c r="L191" s="8" t="s">
        <v>29</v>
      </c>
      <c r="M191" s="8"/>
      <c r="N191" s="8" t="s">
        <v>30</v>
      </c>
      <c r="O191" s="8" t="s">
        <v>31</v>
      </c>
      <c r="P191" s="8" t="s">
        <v>20</v>
      </c>
      <c r="T191" s="8" t="s">
        <v>7</v>
      </c>
      <c r="U191" s="8" t="s">
        <v>15</v>
      </c>
      <c r="V191" s="8" t="s">
        <v>29</v>
      </c>
      <c r="W191" s="8"/>
      <c r="X191" s="8" t="s">
        <v>30</v>
      </c>
      <c r="Y191" s="8" t="s">
        <v>31</v>
      </c>
      <c r="Z191" s="8" t="s">
        <v>20</v>
      </c>
    </row>
    <row r="192" customFormat="false" ht="12.75" hidden="false" customHeight="false" outlineLevel="0" collapsed="false">
      <c r="A192" s="8"/>
      <c r="B192" s="8"/>
      <c r="C192" s="8" t="s">
        <v>32</v>
      </c>
      <c r="D192" s="8" t="s">
        <v>33</v>
      </c>
      <c r="E192" s="8" t="s">
        <v>34</v>
      </c>
      <c r="F192" s="8"/>
      <c r="G192" s="8"/>
      <c r="J192" s="8"/>
      <c r="K192" s="8"/>
      <c r="L192" s="8" t="s">
        <v>32</v>
      </c>
      <c r="M192" s="8" t="s">
        <v>33</v>
      </c>
      <c r="N192" s="8" t="s">
        <v>34</v>
      </c>
      <c r="O192" s="8"/>
      <c r="P192" s="8"/>
      <c r="T192" s="8"/>
      <c r="U192" s="8"/>
      <c r="V192" s="8" t="s">
        <v>32</v>
      </c>
      <c r="W192" s="8" t="s">
        <v>33</v>
      </c>
      <c r="X192" s="8" t="s">
        <v>34</v>
      </c>
      <c r="Y192" s="8"/>
      <c r="Z192" s="8"/>
    </row>
    <row r="193" customFormat="false" ht="12.75" hidden="false" customHeight="false" outlineLevel="0" collapsed="false">
      <c r="A193" s="8" t="n">
        <v>1</v>
      </c>
      <c r="B193" s="8" t="s">
        <v>35</v>
      </c>
      <c r="C193" s="8" t="n">
        <v>-1.74476987447699</v>
      </c>
      <c r="D193" s="8" t="n">
        <v>3.11610536785077</v>
      </c>
      <c r="E193" s="8"/>
      <c r="F193" s="8" t="n">
        <v>-0.559920050354519</v>
      </c>
      <c r="G193" s="8" t="n">
        <v>0.577807428961121</v>
      </c>
      <c r="J193" s="8" t="n">
        <v>1</v>
      </c>
      <c r="K193" s="8" t="s">
        <v>35</v>
      </c>
      <c r="L193" s="8" t="n">
        <v>-3.11715481171548</v>
      </c>
      <c r="M193" s="8" t="n">
        <v>1.010286375019</v>
      </c>
      <c r="N193" s="8"/>
      <c r="O193" s="8" t="n">
        <v>-3.0854170547998</v>
      </c>
      <c r="P193" s="8" t="n">
        <v>0.00317904738918541</v>
      </c>
      <c r="T193" s="8" t="n">
        <v>1</v>
      </c>
      <c r="U193" s="8" t="s">
        <v>35</v>
      </c>
      <c r="V193" s="8" t="n">
        <v>-0.117154811715481</v>
      </c>
      <c r="W193" s="8" t="n">
        <v>0.309887728632386</v>
      </c>
      <c r="X193" s="8"/>
      <c r="Y193" s="8" t="n">
        <v>-0.378055666265055</v>
      </c>
      <c r="Z193" s="8" t="n">
        <v>0.706844452602372</v>
      </c>
    </row>
    <row r="194" customFormat="false" ht="12.75" hidden="false" customHeight="false" outlineLevel="0" collapsed="false">
      <c r="A194" s="8"/>
      <c r="B194" s="8" t="s">
        <v>57</v>
      </c>
      <c r="C194" s="8" t="n">
        <v>0.00276150627615063</v>
      </c>
      <c r="D194" s="8" t="n">
        <v>0.00290246423886204</v>
      </c>
      <c r="E194" s="8" t="n">
        <v>0.127248579479542</v>
      </c>
      <c r="F194" s="8" t="n">
        <v>0.951435073402773</v>
      </c>
      <c r="G194" s="8" t="n">
        <v>0.345546102707134</v>
      </c>
      <c r="J194" s="8"/>
      <c r="K194" s="8" t="s">
        <v>57</v>
      </c>
      <c r="L194" s="8" t="n">
        <v>0.00314225941422594</v>
      </c>
      <c r="M194" s="8" t="n">
        <v>0.000941020834775135</v>
      </c>
      <c r="N194" s="8" t="n">
        <v>0.410560315743156</v>
      </c>
      <c r="O194" s="8" t="n">
        <v>3.33920280838076</v>
      </c>
      <c r="P194" s="8" t="n">
        <v>0.00151332780592797</v>
      </c>
      <c r="T194" s="8"/>
      <c r="U194" s="8" t="s">
        <v>57</v>
      </c>
      <c r="V194" s="8" t="n">
        <v>0.000142259414225941</v>
      </c>
      <c r="W194" s="8" t="n">
        <v>0.000288641731982909</v>
      </c>
      <c r="X194" s="8" t="n">
        <v>0.0663107017530628</v>
      </c>
      <c r="Y194" s="8" t="n">
        <v>0.492858095219457</v>
      </c>
      <c r="Z194" s="8" t="n">
        <v>0.624074854031955</v>
      </c>
    </row>
    <row r="195" customFormat="false" ht="12.75" hidden="false" customHeight="false" outlineLevel="0" collapsed="false">
      <c r="A195" s="8" t="s">
        <v>12</v>
      </c>
      <c r="B195" s="8" t="s">
        <v>27</v>
      </c>
      <c r="C195" s="8"/>
      <c r="D195" s="8"/>
      <c r="E195" s="8"/>
      <c r="F195" s="8"/>
      <c r="G195" s="8"/>
      <c r="J195" s="8" t="s">
        <v>12</v>
      </c>
      <c r="K195" s="8" t="s">
        <v>25</v>
      </c>
      <c r="L195" s="8"/>
      <c r="M195" s="8"/>
      <c r="N195" s="8"/>
      <c r="O195" s="8"/>
      <c r="P195" s="8"/>
      <c r="T195" s="8" t="s">
        <v>12</v>
      </c>
      <c r="U195" s="8" t="s">
        <v>26</v>
      </c>
      <c r="V195" s="8"/>
      <c r="W195" s="8"/>
      <c r="X195" s="8"/>
      <c r="Y195" s="8"/>
      <c r="Z195" s="8"/>
    </row>
    <row r="198" customFormat="false" ht="12.75" hidden="false" customHeight="false" outlineLevel="0" collapsed="false">
      <c r="A198" s="3" t="s">
        <v>58</v>
      </c>
      <c r="K198" s="3" t="s">
        <v>58</v>
      </c>
      <c r="U198" s="3" t="s">
        <v>58</v>
      </c>
      <c r="V198" s="13"/>
      <c r="W198" s="13"/>
      <c r="X198" s="13"/>
      <c r="Y198" s="13"/>
    </row>
    <row r="200" customFormat="false" ht="12.75" hidden="false" customHeight="false" outlineLevel="0" collapsed="false">
      <c r="A200" s="1" t="s">
        <v>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4" activeCellId="0" sqref="B24"/>
    </sheetView>
  </sheetViews>
  <sheetFormatPr defaultColWidth="9.12890625" defaultRowHeight="12.75" zeroHeight="false" outlineLevelRow="0" outlineLevelCol="0"/>
  <cols>
    <col collapsed="false" customWidth="false" hidden="false" outlineLevel="0" max="9" min="1" style="1" width="9.13"/>
    <col collapsed="false" customWidth="false" hidden="false" outlineLevel="0" max="10" min="10" style="2" width="9.13"/>
    <col collapsed="false" customWidth="false" hidden="false" outlineLevel="0" max="257" min="11" style="1" width="9.13"/>
  </cols>
  <sheetData>
    <row r="1" customFormat="false" ht="12.75" hidden="false" customHeight="false" outlineLevel="0" collapsed="false">
      <c r="A1" s="3" t="s">
        <v>60</v>
      </c>
      <c r="K1" s="3" t="s">
        <v>0</v>
      </c>
      <c r="U1" s="3" t="s">
        <v>0</v>
      </c>
    </row>
    <row r="2" customFormat="false" ht="12.75" hidden="false" customHeight="false" outlineLevel="0" collapsed="false">
      <c r="A2" s="3"/>
      <c r="K2" s="3"/>
      <c r="U2" s="3"/>
    </row>
    <row r="3" s="4" customFormat="true" ht="12.75" hidden="false" customHeight="false" outlineLevel="0" collapsed="false">
      <c r="B3" s="4" t="s">
        <v>1</v>
      </c>
      <c r="J3" s="5"/>
      <c r="M3" s="4" t="s">
        <v>2</v>
      </c>
      <c r="W3" s="4" t="s">
        <v>3</v>
      </c>
    </row>
    <row r="5" s="3" customFormat="true" ht="12.75" hidden="false" customHeight="false" outlineLevel="0" collapsed="false">
      <c r="A5" s="3" t="s">
        <v>4</v>
      </c>
      <c r="J5" s="6"/>
      <c r="K5" s="3" t="s">
        <v>4</v>
      </c>
      <c r="U5" s="3" t="s">
        <v>4</v>
      </c>
    </row>
    <row r="6" customFormat="false" ht="12.75" hidden="false" customHeight="false" outlineLevel="0" collapsed="false">
      <c r="A6" s="1" t="s">
        <v>5</v>
      </c>
      <c r="K6" s="1" t="s">
        <v>5</v>
      </c>
      <c r="U6" s="1" t="s">
        <v>5</v>
      </c>
    </row>
    <row r="7" s="7" customFormat="true" ht="12.75" hidden="false" customHeight="false" outlineLevel="0" collapsed="false"/>
    <row r="8" s="7" customFormat="true" ht="12.75" hidden="false" customHeight="false" outlineLevel="0" collapsed="false">
      <c r="A8" s="8" t="s">
        <v>6</v>
      </c>
      <c r="B8" s="8"/>
      <c r="C8" s="8"/>
      <c r="D8" s="8"/>
      <c r="E8" s="8"/>
      <c r="K8" s="8" t="s">
        <v>6</v>
      </c>
      <c r="L8" s="8"/>
      <c r="M8" s="8"/>
      <c r="N8" s="8"/>
      <c r="O8" s="8"/>
      <c r="U8" s="8" t="s">
        <v>6</v>
      </c>
      <c r="V8" s="8"/>
      <c r="W8" s="8"/>
      <c r="X8" s="8"/>
      <c r="Y8" s="8"/>
    </row>
    <row r="9" s="7" customFormat="true" ht="12.75" hidden="false" customHeight="false" outlineLevel="0" collapsed="false">
      <c r="A9" s="8" t="s">
        <v>7</v>
      </c>
      <c r="B9" s="8" t="s">
        <v>8</v>
      </c>
      <c r="C9" s="8" t="s">
        <v>9</v>
      </c>
      <c r="D9" s="8" t="s">
        <v>10</v>
      </c>
      <c r="E9" s="8" t="s">
        <v>11</v>
      </c>
      <c r="K9" s="8" t="s">
        <v>7</v>
      </c>
      <c r="L9" s="8" t="s">
        <v>8</v>
      </c>
      <c r="M9" s="8" t="s">
        <v>9</v>
      </c>
      <c r="N9" s="8" t="s">
        <v>10</v>
      </c>
      <c r="O9" s="8" t="s">
        <v>11</v>
      </c>
      <c r="U9" s="8" t="s">
        <v>7</v>
      </c>
      <c r="V9" s="8" t="s">
        <v>8</v>
      </c>
      <c r="W9" s="8" t="s">
        <v>9</v>
      </c>
      <c r="X9" s="8" t="s">
        <v>10</v>
      </c>
      <c r="Y9" s="8" t="s">
        <v>11</v>
      </c>
    </row>
    <row r="10" s="7" customFormat="true" ht="12.75" hidden="false" customHeight="false" outlineLevel="0" collapsed="false">
      <c r="A10" s="8" t="n">
        <v>1</v>
      </c>
      <c r="B10" s="8" t="n">
        <v>0.21309031808884</v>
      </c>
      <c r="C10" s="8" t="n">
        <v>0.045407483663203</v>
      </c>
      <c r="D10" s="8" t="n">
        <v>0.0280512560934431</v>
      </c>
      <c r="E10" s="8" t="n">
        <v>0.785156743007253</v>
      </c>
      <c r="K10" s="8" t="n">
        <v>1</v>
      </c>
      <c r="L10" s="8" t="n">
        <v>0.170713393807024</v>
      </c>
      <c r="M10" s="8" t="n">
        <v>0.029143062825112</v>
      </c>
      <c r="N10" s="8" t="n">
        <v>0.0114911185128413</v>
      </c>
      <c r="O10" s="8" t="n">
        <v>0.458781000137881</v>
      </c>
      <c r="U10" s="8" t="n">
        <v>1</v>
      </c>
      <c r="V10" s="8" t="n">
        <v>0.113120899865168</v>
      </c>
      <c r="W10" s="8" t="n">
        <v>0.0127963379863053</v>
      </c>
      <c r="X10" s="8" t="n">
        <v>-0.00515281950485278</v>
      </c>
      <c r="Y10" s="8" t="n">
        <v>0.186114816666854</v>
      </c>
    </row>
    <row r="11" s="7" customFormat="true" ht="12.75" hidden="false" customHeight="false" outlineLevel="0" collapsed="false">
      <c r="A11" s="8" t="s">
        <v>12</v>
      </c>
      <c r="B11" s="8" t="s">
        <v>13</v>
      </c>
      <c r="C11" s="8"/>
      <c r="D11" s="8"/>
      <c r="E11" s="8"/>
      <c r="K11" s="9" t="s">
        <v>12</v>
      </c>
      <c r="L11" s="9" t="s">
        <v>13</v>
      </c>
      <c r="M11" s="9"/>
      <c r="N11" s="9"/>
      <c r="O11" s="9"/>
      <c r="U11" s="9" t="s">
        <v>12</v>
      </c>
      <c r="V11" s="9" t="s">
        <v>13</v>
      </c>
      <c r="W11" s="9"/>
      <c r="X11" s="9"/>
      <c r="Y11" s="9"/>
    </row>
    <row r="12" s="7" customFormat="true" ht="12.75" hidden="false" customHeight="false" outlineLevel="0" collapsed="false">
      <c r="K12" s="8" t="s">
        <v>14</v>
      </c>
      <c r="L12" s="8"/>
      <c r="M12" s="8"/>
      <c r="N12" s="8"/>
      <c r="O12" s="8"/>
      <c r="P12" s="8"/>
      <c r="Q12" s="8"/>
      <c r="U12" s="8" t="s">
        <v>14</v>
      </c>
      <c r="V12" s="8"/>
      <c r="W12" s="8"/>
      <c r="X12" s="8"/>
      <c r="Y12" s="8"/>
      <c r="Z12" s="8"/>
      <c r="AA12" s="8"/>
    </row>
    <row r="13" s="7" customFormat="true" ht="12.75" hidden="false" customHeight="false" outlineLevel="0" collapsed="false">
      <c r="A13" s="8" t="s">
        <v>14</v>
      </c>
      <c r="B13" s="8"/>
      <c r="C13" s="8"/>
      <c r="D13" s="8"/>
      <c r="E13" s="8"/>
      <c r="F13" s="8"/>
      <c r="G13" s="8"/>
      <c r="K13" s="8" t="s">
        <v>7</v>
      </c>
      <c r="L13" s="8" t="s">
        <v>15</v>
      </c>
      <c r="M13" s="8" t="s">
        <v>16</v>
      </c>
      <c r="N13" s="8" t="s">
        <v>17</v>
      </c>
      <c r="O13" s="8" t="s">
        <v>18</v>
      </c>
      <c r="P13" s="8" t="s">
        <v>19</v>
      </c>
      <c r="Q13" s="8" t="s">
        <v>20</v>
      </c>
      <c r="U13" s="8" t="s">
        <v>7</v>
      </c>
      <c r="V13" s="8" t="s">
        <v>15</v>
      </c>
      <c r="W13" s="8" t="s">
        <v>16</v>
      </c>
      <c r="X13" s="8" t="s">
        <v>17</v>
      </c>
      <c r="Y13" s="8" t="s">
        <v>18</v>
      </c>
      <c r="Z13" s="8" t="s">
        <v>19</v>
      </c>
      <c r="AA13" s="8" t="s">
        <v>20</v>
      </c>
    </row>
    <row r="14" s="7" customFormat="true" ht="12.75" hidden="false" customHeight="false" outlineLevel="0" collapsed="false">
      <c r="A14" s="8" t="s">
        <v>7</v>
      </c>
      <c r="B14" s="8" t="s">
        <v>15</v>
      </c>
      <c r="C14" s="8" t="s">
        <v>16</v>
      </c>
      <c r="D14" s="8" t="s">
        <v>17</v>
      </c>
      <c r="E14" s="8" t="s">
        <v>18</v>
      </c>
      <c r="F14" s="8" t="s">
        <v>19</v>
      </c>
      <c r="G14" s="8" t="s">
        <v>20</v>
      </c>
      <c r="K14" s="8" t="n">
        <v>1</v>
      </c>
      <c r="L14" s="8" t="s">
        <v>21</v>
      </c>
      <c r="M14" s="8" t="n">
        <v>0.347498945856879</v>
      </c>
      <c r="N14" s="8" t="n">
        <v>1</v>
      </c>
      <c r="O14" s="8" t="n">
        <v>0.347498945856879</v>
      </c>
      <c r="P14" s="8" t="n">
        <v>1.65098316137636</v>
      </c>
      <c r="Q14" s="8" t="n">
        <v>0.204210214266296</v>
      </c>
      <c r="U14" s="8" t="n">
        <v>1</v>
      </c>
      <c r="V14" s="8" t="s">
        <v>21</v>
      </c>
      <c r="W14" s="8" t="n">
        <v>0.0246946873419927</v>
      </c>
      <c r="X14" s="8" t="n">
        <v>1</v>
      </c>
      <c r="Y14" s="8" t="n">
        <v>0.0246946873419927</v>
      </c>
      <c r="Z14" s="8" t="n">
        <v>0.712921372081609</v>
      </c>
      <c r="AA14" s="8" t="n">
        <v>0.402133469961742</v>
      </c>
    </row>
    <row r="15" s="7" customFormat="true" ht="12.75" hidden="false" customHeight="false" outlineLevel="0" collapsed="false">
      <c r="A15" s="8" t="n">
        <v>1</v>
      </c>
      <c r="B15" s="8" t="s">
        <v>21</v>
      </c>
      <c r="C15" s="8" t="n">
        <v>1.61281602198029</v>
      </c>
      <c r="D15" s="8" t="n">
        <v>1</v>
      </c>
      <c r="E15" s="8" t="n">
        <v>1.61281602198029</v>
      </c>
      <c r="F15" s="8" t="n">
        <v>2.61620697704594</v>
      </c>
      <c r="G15" s="8" t="n">
        <v>0.11149863631898</v>
      </c>
      <c r="K15" s="8"/>
      <c r="L15" s="8" t="s">
        <v>22</v>
      </c>
      <c r="M15" s="8" t="n">
        <v>11.5764003348133</v>
      </c>
      <c r="N15" s="8" t="n">
        <v>55</v>
      </c>
      <c r="O15" s="8" t="n">
        <v>0.210480006087514</v>
      </c>
      <c r="P15" s="8"/>
      <c r="Q15" s="8"/>
      <c r="U15" s="8"/>
      <c r="V15" s="8" t="s">
        <v>22</v>
      </c>
      <c r="W15" s="8" t="n">
        <v>1.90512987406152</v>
      </c>
      <c r="X15" s="8" t="n">
        <v>55</v>
      </c>
      <c r="Y15" s="8" t="n">
        <v>0.0346387249829367</v>
      </c>
      <c r="Z15" s="8"/>
      <c r="AA15" s="8"/>
    </row>
    <row r="16" s="7" customFormat="true" ht="12.75" hidden="false" customHeight="false" outlineLevel="0" collapsed="false">
      <c r="A16" s="8"/>
      <c r="B16" s="8" t="s">
        <v>22</v>
      </c>
      <c r="C16" s="8" t="n">
        <v>33.9059111099366</v>
      </c>
      <c r="D16" s="8" t="n">
        <v>55</v>
      </c>
      <c r="E16" s="8" t="n">
        <v>0.616471111089757</v>
      </c>
      <c r="F16" s="8"/>
      <c r="G16" s="8"/>
      <c r="K16" s="8"/>
      <c r="L16" s="8" t="s">
        <v>23</v>
      </c>
      <c r="M16" s="8" t="n">
        <v>11.9238992806701</v>
      </c>
      <c r="N16" s="8" t="n">
        <v>56</v>
      </c>
      <c r="O16" s="8"/>
      <c r="P16" s="8"/>
      <c r="Q16" s="8"/>
      <c r="U16" s="8"/>
      <c r="V16" s="8" t="s">
        <v>23</v>
      </c>
      <c r="W16" s="8" t="n">
        <v>1.92982456140351</v>
      </c>
      <c r="X16" s="8" t="n">
        <v>56</v>
      </c>
      <c r="Y16" s="8"/>
      <c r="Z16" s="8"/>
      <c r="AA16" s="8"/>
    </row>
    <row r="17" s="7" customFormat="true" ht="12.75" hidden="false" customHeight="false" outlineLevel="0" collapsed="false">
      <c r="A17" s="8"/>
      <c r="B17" s="8" t="s">
        <v>23</v>
      </c>
      <c r="C17" s="8" t="n">
        <v>35.5187271319169</v>
      </c>
      <c r="D17" s="8" t="n">
        <v>56</v>
      </c>
      <c r="E17" s="8"/>
      <c r="F17" s="8"/>
      <c r="G17" s="8"/>
      <c r="K17" s="8" t="s">
        <v>12</v>
      </c>
      <c r="L17" s="8" t="s">
        <v>13</v>
      </c>
      <c r="M17" s="8"/>
      <c r="N17" s="8"/>
      <c r="O17" s="8"/>
      <c r="P17" s="8"/>
      <c r="Q17" s="8"/>
      <c r="U17" s="8" t="s">
        <v>12</v>
      </c>
      <c r="V17" s="8" t="s">
        <v>13</v>
      </c>
      <c r="W17" s="8"/>
      <c r="X17" s="8"/>
      <c r="Y17" s="8"/>
      <c r="Z17" s="8"/>
      <c r="AA17" s="8"/>
    </row>
    <row r="18" s="7" customFormat="true" ht="12.75" hidden="false" customHeight="false" outlineLevel="0" collapsed="false">
      <c r="A18" s="8" t="s">
        <v>12</v>
      </c>
      <c r="B18" s="8" t="s">
        <v>13</v>
      </c>
      <c r="C18" s="8"/>
      <c r="D18" s="8"/>
      <c r="E18" s="8"/>
      <c r="F18" s="8"/>
      <c r="G18" s="8"/>
      <c r="K18" s="8" t="s">
        <v>24</v>
      </c>
      <c r="L18" s="8" t="s">
        <v>61</v>
      </c>
      <c r="M18" s="8"/>
      <c r="N18" s="8"/>
      <c r="O18" s="8"/>
      <c r="P18" s="8"/>
      <c r="Q18" s="8"/>
      <c r="U18" s="8" t="s">
        <v>24</v>
      </c>
      <c r="V18" s="8" t="s">
        <v>62</v>
      </c>
      <c r="W18" s="8"/>
      <c r="X18" s="8"/>
      <c r="Y18" s="8"/>
      <c r="Z18" s="8"/>
      <c r="AA18" s="8"/>
    </row>
    <row r="19" s="7" customFormat="true" ht="12.75" hidden="false" customHeight="false" outlineLevel="0" collapsed="false">
      <c r="A19" s="8" t="s">
        <v>24</v>
      </c>
      <c r="B19" s="8" t="s">
        <v>63</v>
      </c>
      <c r="C19" s="8"/>
      <c r="D19" s="8"/>
      <c r="E19" s="8"/>
      <c r="F19" s="8"/>
      <c r="G19" s="8"/>
    </row>
    <row r="20" s="7" customFormat="true" ht="12.75" hidden="false" customHeight="false" outlineLevel="0" collapsed="false">
      <c r="A20" s="8" t="s">
        <v>28</v>
      </c>
      <c r="B20" s="8"/>
      <c r="C20" s="8"/>
      <c r="D20" s="8"/>
      <c r="E20" s="8"/>
      <c r="F20" s="8"/>
      <c r="G20" s="8"/>
      <c r="K20" s="8" t="s">
        <v>28</v>
      </c>
      <c r="L20" s="8"/>
      <c r="M20" s="8"/>
      <c r="N20" s="8"/>
      <c r="O20" s="8"/>
      <c r="P20" s="8"/>
      <c r="Q20" s="8"/>
      <c r="U20" s="8" t="s">
        <v>28</v>
      </c>
      <c r="V20" s="8"/>
      <c r="W20" s="8"/>
      <c r="X20" s="8"/>
      <c r="Y20" s="8"/>
      <c r="Z20" s="8"/>
      <c r="AA20" s="8"/>
    </row>
    <row r="21" s="7" customFormat="true" ht="12.75" hidden="false" customHeight="false" outlineLevel="0" collapsed="false">
      <c r="A21" s="8" t="s">
        <v>7</v>
      </c>
      <c r="B21" s="8" t="s">
        <v>15</v>
      </c>
      <c r="C21" s="8" t="s">
        <v>29</v>
      </c>
      <c r="D21" s="8"/>
      <c r="E21" s="8" t="s">
        <v>30</v>
      </c>
      <c r="F21" s="8" t="s">
        <v>31</v>
      </c>
      <c r="G21" s="8" t="s">
        <v>20</v>
      </c>
      <c r="K21" s="8" t="s">
        <v>7</v>
      </c>
      <c r="L21" s="8" t="s">
        <v>15</v>
      </c>
      <c r="M21" s="8" t="s">
        <v>29</v>
      </c>
      <c r="N21" s="8"/>
      <c r="O21" s="8" t="s">
        <v>30</v>
      </c>
      <c r="P21" s="8" t="s">
        <v>31</v>
      </c>
      <c r="Q21" s="8" t="s">
        <v>20</v>
      </c>
      <c r="U21" s="8" t="s">
        <v>7</v>
      </c>
      <c r="V21" s="8" t="s">
        <v>15</v>
      </c>
      <c r="W21" s="8" t="s">
        <v>29</v>
      </c>
      <c r="X21" s="8"/>
      <c r="Y21" s="8" t="s">
        <v>30</v>
      </c>
      <c r="Z21" s="8" t="s">
        <v>31</v>
      </c>
      <c r="AA21" s="8" t="s">
        <v>20</v>
      </c>
    </row>
    <row r="22" s="7" customFormat="true" ht="12.75" hidden="false" customHeight="false" outlineLevel="0" collapsed="false">
      <c r="A22" s="8"/>
      <c r="B22" s="8"/>
      <c r="C22" s="8" t="s">
        <v>32</v>
      </c>
      <c r="D22" s="8" t="s">
        <v>33</v>
      </c>
      <c r="E22" s="8" t="s">
        <v>34</v>
      </c>
      <c r="F22" s="8"/>
      <c r="G22" s="8"/>
      <c r="K22" s="8"/>
      <c r="L22" s="8"/>
      <c r="M22" s="8" t="s">
        <v>32</v>
      </c>
      <c r="N22" s="8" t="s">
        <v>33</v>
      </c>
      <c r="O22" s="8" t="s">
        <v>34</v>
      </c>
      <c r="P22" s="8"/>
      <c r="Q22" s="8"/>
      <c r="U22" s="8"/>
      <c r="V22" s="8"/>
      <c r="W22" s="8" t="s">
        <v>32</v>
      </c>
      <c r="X22" s="8" t="s">
        <v>33</v>
      </c>
      <c r="Y22" s="8" t="s">
        <v>34</v>
      </c>
      <c r="Z22" s="8"/>
      <c r="AA22" s="8"/>
    </row>
    <row r="23" s="7" customFormat="true" ht="12.75" hidden="false" customHeight="false" outlineLevel="0" collapsed="false">
      <c r="A23" s="8" t="n">
        <v>1</v>
      </c>
      <c r="B23" s="8" t="s">
        <v>35</v>
      </c>
      <c r="C23" s="8" t="n">
        <v>0.322848690926911</v>
      </c>
      <c r="D23" s="8" t="n">
        <v>0.293291187773674</v>
      </c>
      <c r="E23" s="8"/>
      <c r="F23" s="8" t="n">
        <v>1.10077869498093</v>
      </c>
      <c r="G23" s="8" t="n">
        <v>0.275787388555622</v>
      </c>
      <c r="K23" s="8" t="n">
        <v>1</v>
      </c>
      <c r="L23" s="8" t="s">
        <v>35</v>
      </c>
      <c r="M23" s="8" t="n">
        <v>-0.0150456188840258</v>
      </c>
      <c r="N23" s="8" t="n">
        <v>0.171375238965744</v>
      </c>
      <c r="O23" s="8"/>
      <c r="P23" s="8" t="n">
        <v>-0.0877934232204529</v>
      </c>
      <c r="Q23" s="8" t="n">
        <v>0.930359743171076</v>
      </c>
      <c r="U23" s="8" t="n">
        <v>1</v>
      </c>
      <c r="V23" s="8" t="s">
        <v>35</v>
      </c>
      <c r="W23" s="8" t="n">
        <v>-0.0197989828045532</v>
      </c>
      <c r="X23" s="8" t="n">
        <v>0.0695222146770724</v>
      </c>
      <c r="Y23" s="8"/>
      <c r="Z23" s="8" t="n">
        <v>-0.284786422534417</v>
      </c>
      <c r="AA23" s="8" t="n">
        <v>0.776877372352254</v>
      </c>
    </row>
    <row r="24" s="7" customFormat="true" ht="12.75" hidden="false" customHeight="false" outlineLevel="0" collapsed="false">
      <c r="A24" s="8"/>
      <c r="B24" s="8" t="s">
        <v>36</v>
      </c>
      <c r="C24" s="8" t="n">
        <v>0.996972988255761</v>
      </c>
      <c r="D24" s="8" t="n">
        <v>0.616378301906111</v>
      </c>
      <c r="E24" s="8" t="n">
        <v>0.21309031808884</v>
      </c>
      <c r="F24" s="8" t="n">
        <v>1.61746931255154</v>
      </c>
      <c r="G24" s="8" t="n">
        <v>0.11149863631898</v>
      </c>
      <c r="K24" s="8"/>
      <c r="L24" s="8" t="s">
        <v>36</v>
      </c>
      <c r="M24" s="8" t="n">
        <v>0.462772691419143</v>
      </c>
      <c r="N24" s="8" t="n">
        <v>0.360160765771023</v>
      </c>
      <c r="O24" s="8" t="n">
        <v>0.170713393807024</v>
      </c>
      <c r="P24" s="8" t="n">
        <v>1.28490589592248</v>
      </c>
      <c r="Q24" s="8" t="n">
        <v>0.204210214266296</v>
      </c>
      <c r="U24" s="8"/>
      <c r="V24" s="8" t="s">
        <v>36</v>
      </c>
      <c r="W24" s="8" t="n">
        <v>0.123365221603294</v>
      </c>
      <c r="X24" s="8" t="n">
        <v>0.146107303641437</v>
      </c>
      <c r="Y24" s="8" t="n">
        <v>0.113120899865168</v>
      </c>
      <c r="Z24" s="8" t="n">
        <v>0.844346713194058</v>
      </c>
      <c r="AA24" s="8" t="n">
        <v>0.402133469961742</v>
      </c>
    </row>
    <row r="25" s="7" customFormat="true" ht="12.75" hidden="false" customHeight="false" outlineLevel="0" collapsed="false">
      <c r="A25" s="8" t="s">
        <v>12</v>
      </c>
      <c r="B25" s="8" t="s">
        <v>63</v>
      </c>
      <c r="C25" s="8"/>
      <c r="D25" s="8"/>
      <c r="E25" s="8"/>
      <c r="F25" s="8"/>
      <c r="G25" s="8"/>
      <c r="K25" s="8" t="s">
        <v>12</v>
      </c>
      <c r="L25" s="8" t="s">
        <v>61</v>
      </c>
      <c r="M25" s="8"/>
      <c r="N25" s="8"/>
      <c r="O25" s="8"/>
      <c r="P25" s="8"/>
      <c r="Q25" s="8"/>
      <c r="U25" s="8" t="s">
        <v>12</v>
      </c>
      <c r="V25" s="8" t="s">
        <v>62</v>
      </c>
      <c r="W25" s="8"/>
      <c r="X25" s="8"/>
      <c r="Y25" s="8"/>
      <c r="Z25" s="8"/>
      <c r="AA25" s="8"/>
    </row>
    <row r="26" s="7" customFormat="true" ht="12.75" hidden="false" customHeight="false" outlineLevel="0" collapsed="false"/>
    <row r="27" customFormat="false" ht="12.75" hidden="false" customHeight="false" outlineLevel="0" collapsed="false">
      <c r="A27" s="3" t="s">
        <v>37</v>
      </c>
      <c r="K27" s="3" t="s">
        <v>37</v>
      </c>
      <c r="U27" s="3" t="s">
        <v>37</v>
      </c>
    </row>
    <row r="28" customFormat="false" ht="12.75" hidden="false" customHeight="false" outlineLevel="0" collapsed="false">
      <c r="A28" s="1" t="s">
        <v>5</v>
      </c>
      <c r="K28" s="1" t="s">
        <v>5</v>
      </c>
      <c r="U28" s="1" t="s">
        <v>5</v>
      </c>
    </row>
    <row r="29" s="7" customFormat="true" ht="12.75" hidden="false" customHeight="false" outlineLevel="0" collapsed="false"/>
    <row r="30" s="7" customFormat="true" ht="12.75" hidden="false" customHeight="false" outlineLevel="0" collapsed="false">
      <c r="A30" s="8" t="s">
        <v>6</v>
      </c>
      <c r="B30" s="8"/>
      <c r="C30" s="8"/>
      <c r="D30" s="8"/>
      <c r="E30" s="8"/>
      <c r="K30" s="8" t="s">
        <v>6</v>
      </c>
      <c r="L30" s="8"/>
      <c r="M30" s="8"/>
      <c r="N30" s="8"/>
      <c r="O30" s="8"/>
      <c r="U30" s="8" t="s">
        <v>6</v>
      </c>
      <c r="V30" s="8"/>
      <c r="W30" s="8"/>
      <c r="X30" s="8"/>
      <c r="Y30" s="8"/>
    </row>
    <row r="31" s="7" customFormat="true" ht="12.75" hidden="false" customHeight="false" outlineLevel="0" collapsed="false">
      <c r="A31" s="8" t="s">
        <v>7</v>
      </c>
      <c r="B31" s="8" t="s">
        <v>8</v>
      </c>
      <c r="C31" s="8" t="s">
        <v>9</v>
      </c>
      <c r="D31" s="8" t="s">
        <v>10</v>
      </c>
      <c r="E31" s="8" t="s">
        <v>11</v>
      </c>
      <c r="K31" s="8" t="s">
        <v>7</v>
      </c>
      <c r="L31" s="8" t="s">
        <v>8</v>
      </c>
      <c r="M31" s="8" t="s">
        <v>9</v>
      </c>
      <c r="N31" s="8" t="s">
        <v>10</v>
      </c>
      <c r="O31" s="8" t="s">
        <v>11</v>
      </c>
      <c r="U31" s="8" t="s">
        <v>7</v>
      </c>
      <c r="V31" s="8" t="s">
        <v>8</v>
      </c>
      <c r="W31" s="8" t="s">
        <v>9</v>
      </c>
      <c r="X31" s="8" t="s">
        <v>10</v>
      </c>
      <c r="Y31" s="8" t="s">
        <v>11</v>
      </c>
    </row>
    <row r="32" s="7" customFormat="true" ht="12.75" hidden="false" customHeight="false" outlineLevel="0" collapsed="false">
      <c r="A32" s="8" t="n">
        <v>1</v>
      </c>
      <c r="B32" s="8" t="n">
        <v>0.302657661238067</v>
      </c>
      <c r="C32" s="8" t="n">
        <v>0.0916016599060967</v>
      </c>
      <c r="D32" s="14" t="n">
        <v>0.0750853264498439</v>
      </c>
      <c r="E32" s="8" t="n">
        <v>0.76592371764582</v>
      </c>
      <c r="K32" s="8" t="n">
        <v>1</v>
      </c>
      <c r="L32" s="8" t="n">
        <v>0.121897411068882</v>
      </c>
      <c r="M32" s="8" t="n">
        <v>0.014858978825296</v>
      </c>
      <c r="N32" s="8" t="n">
        <v>-0.0030526761051532</v>
      </c>
      <c r="O32" s="8" t="n">
        <v>0.462143667424746</v>
      </c>
      <c r="U32" s="8" t="n">
        <v>1</v>
      </c>
      <c r="V32" s="8" t="n">
        <v>0.13895327059611</v>
      </c>
      <c r="W32" s="8" t="n">
        <v>0.0193080114093559</v>
      </c>
      <c r="X32" s="8" t="n">
        <v>0.00147724798043509</v>
      </c>
      <c r="Y32" s="8" t="n">
        <v>0.18549998709894</v>
      </c>
    </row>
    <row r="33" s="7" customFormat="true" ht="12.75" hidden="false" customHeight="false" outlineLevel="0" collapsed="false">
      <c r="A33" s="8" t="s">
        <v>12</v>
      </c>
      <c r="B33" s="8" t="s">
        <v>38</v>
      </c>
      <c r="C33" s="8"/>
      <c r="D33" s="14"/>
      <c r="E33" s="8"/>
      <c r="K33" s="8" t="s">
        <v>12</v>
      </c>
      <c r="L33" s="8" t="s">
        <v>38</v>
      </c>
      <c r="M33" s="8"/>
      <c r="N33" s="8"/>
      <c r="O33" s="8"/>
      <c r="U33" s="9" t="s">
        <v>12</v>
      </c>
      <c r="V33" s="9" t="s">
        <v>38</v>
      </c>
      <c r="W33" s="9"/>
      <c r="X33" s="9"/>
      <c r="Y33" s="9"/>
    </row>
    <row r="34" s="7" customFormat="true" ht="12.75" hidden="false" customHeight="false" outlineLevel="0" collapsed="false">
      <c r="U34" s="8" t="s">
        <v>14</v>
      </c>
      <c r="V34" s="8"/>
      <c r="W34" s="8"/>
      <c r="X34" s="8"/>
      <c r="Y34" s="8"/>
      <c r="Z34" s="8"/>
      <c r="AA34" s="8"/>
    </row>
    <row r="35" s="7" customFormat="true" ht="12.75" hidden="false" customHeight="false" outlineLevel="0" collapsed="false">
      <c r="A35" s="8" t="s">
        <v>12</v>
      </c>
      <c r="B35" s="8" t="s">
        <v>63</v>
      </c>
      <c r="C35" s="8"/>
      <c r="D35" s="8"/>
      <c r="E35" s="8"/>
      <c r="F35" s="8"/>
      <c r="G35" s="8"/>
      <c r="K35" s="8" t="s">
        <v>14</v>
      </c>
      <c r="L35" s="8"/>
      <c r="M35" s="8"/>
      <c r="N35" s="8"/>
      <c r="O35" s="8"/>
      <c r="P35" s="8"/>
      <c r="Q35" s="8"/>
      <c r="U35" s="8" t="s">
        <v>7</v>
      </c>
      <c r="V35" s="8" t="s">
        <v>15</v>
      </c>
      <c r="W35" s="8" t="s">
        <v>16</v>
      </c>
      <c r="X35" s="8" t="s">
        <v>17</v>
      </c>
      <c r="Y35" s="8" t="s">
        <v>18</v>
      </c>
      <c r="Z35" s="8" t="s">
        <v>19</v>
      </c>
      <c r="AA35" s="8" t="s">
        <v>20</v>
      </c>
    </row>
    <row r="36" s="7" customFormat="true" ht="12.75" hidden="false" customHeight="false" outlineLevel="0" collapsed="false">
      <c r="A36" s="8" t="s">
        <v>14</v>
      </c>
      <c r="B36" s="8"/>
      <c r="C36" s="8"/>
      <c r="D36" s="8"/>
      <c r="E36" s="8"/>
      <c r="F36" s="8"/>
      <c r="G36" s="8"/>
      <c r="K36" s="8" t="s">
        <v>7</v>
      </c>
      <c r="L36" s="8" t="s">
        <v>15</v>
      </c>
      <c r="M36" s="8" t="s">
        <v>16</v>
      </c>
      <c r="N36" s="8" t="s">
        <v>17</v>
      </c>
      <c r="O36" s="8" t="s">
        <v>18</v>
      </c>
      <c r="P36" s="8" t="s">
        <v>19</v>
      </c>
      <c r="Q36" s="8" t="s">
        <v>20</v>
      </c>
      <c r="U36" s="8" t="n">
        <v>1</v>
      </c>
      <c r="V36" s="8" t="s">
        <v>21</v>
      </c>
      <c r="W36" s="8" t="n">
        <v>0.0372610746496342</v>
      </c>
      <c r="X36" s="8" t="n">
        <v>1</v>
      </c>
      <c r="Y36" s="8" t="n">
        <v>0.0372610746496342</v>
      </c>
      <c r="Z36" s="8" t="n">
        <v>1.08284827435033</v>
      </c>
      <c r="AA36" s="8" t="n">
        <v>0.302614144123224</v>
      </c>
    </row>
    <row r="37" s="7" customFormat="true" ht="12.75" hidden="false" customHeight="false" outlineLevel="0" collapsed="false">
      <c r="A37" s="8" t="s">
        <v>7</v>
      </c>
      <c r="B37" s="8" t="s">
        <v>15</v>
      </c>
      <c r="C37" s="8" t="s">
        <v>16</v>
      </c>
      <c r="D37" s="8" t="s">
        <v>17</v>
      </c>
      <c r="E37" s="8" t="s">
        <v>18</v>
      </c>
      <c r="F37" s="8" t="s">
        <v>19</v>
      </c>
      <c r="G37" s="8" t="s">
        <v>20</v>
      </c>
      <c r="K37" s="8" t="n">
        <v>1</v>
      </c>
      <c r="L37" s="8" t="s">
        <v>21</v>
      </c>
      <c r="M37" s="8" t="n">
        <v>0.177176966926439</v>
      </c>
      <c r="N37" s="8" t="n">
        <v>1</v>
      </c>
      <c r="O37" s="8" t="n">
        <v>0.177176966926439</v>
      </c>
      <c r="P37" s="8" t="n">
        <v>0.829570404465321</v>
      </c>
      <c r="Q37" s="8" t="n">
        <v>0.36637142485339</v>
      </c>
      <c r="U37" s="8"/>
      <c r="V37" s="8" t="s">
        <v>22</v>
      </c>
      <c r="W37" s="8" t="n">
        <v>1.89256348675387</v>
      </c>
      <c r="X37" s="8" t="n">
        <v>55</v>
      </c>
      <c r="Y37" s="8" t="n">
        <v>0.0344102452137068</v>
      </c>
      <c r="Z37" s="8"/>
      <c r="AA37" s="8"/>
    </row>
    <row r="38" s="7" customFormat="true" ht="12.75" hidden="false" customHeight="false" outlineLevel="0" collapsed="false">
      <c r="A38" s="8" t="n">
        <v>1</v>
      </c>
      <c r="B38" s="8" t="s">
        <v>21</v>
      </c>
      <c r="C38" s="8" t="n">
        <v>3.25357436303531</v>
      </c>
      <c r="D38" s="8" t="n">
        <v>1</v>
      </c>
      <c r="E38" s="8" t="n">
        <v>3.25357436303531</v>
      </c>
      <c r="F38" s="8" t="n">
        <v>5.54612560643222</v>
      </c>
      <c r="G38" s="8" t="n">
        <v>0.022117157444759</v>
      </c>
      <c r="K38" s="8"/>
      <c r="L38" s="8" t="s">
        <v>22</v>
      </c>
      <c r="M38" s="8" t="n">
        <v>11.7467223137437</v>
      </c>
      <c r="N38" s="8" t="n">
        <v>55</v>
      </c>
      <c r="O38" s="8" t="n">
        <v>0.213576769340795</v>
      </c>
      <c r="P38" s="8"/>
      <c r="Q38" s="8"/>
      <c r="U38" s="8"/>
      <c r="V38" s="8" t="s">
        <v>23</v>
      </c>
      <c r="W38" s="8" t="n">
        <v>1.92982456140351</v>
      </c>
      <c r="X38" s="8" t="n">
        <v>56</v>
      </c>
      <c r="Y38" s="8"/>
      <c r="Z38" s="8"/>
      <c r="AA38" s="8"/>
    </row>
    <row r="39" s="7" customFormat="true" ht="12.75" hidden="false" customHeight="false" outlineLevel="0" collapsed="false">
      <c r="A39" s="8"/>
      <c r="B39" s="8" t="s">
        <v>22</v>
      </c>
      <c r="C39" s="8" t="n">
        <v>32.2651527688816</v>
      </c>
      <c r="D39" s="8" t="n">
        <v>55</v>
      </c>
      <c r="E39" s="8" t="n">
        <v>0.586639141252393</v>
      </c>
      <c r="F39" s="8"/>
      <c r="G39" s="8"/>
      <c r="K39" s="8"/>
      <c r="L39" s="8" t="s">
        <v>23</v>
      </c>
      <c r="M39" s="8" t="n">
        <v>11.9238992806701</v>
      </c>
      <c r="N39" s="8" t="n">
        <v>56</v>
      </c>
      <c r="O39" s="8"/>
      <c r="P39" s="8"/>
      <c r="Q39" s="8"/>
      <c r="U39" s="8" t="s">
        <v>12</v>
      </c>
      <c r="V39" s="8" t="s">
        <v>38</v>
      </c>
      <c r="W39" s="8"/>
      <c r="X39" s="8"/>
      <c r="Y39" s="8"/>
      <c r="Z39" s="8"/>
      <c r="AA39" s="8"/>
    </row>
    <row r="40" s="7" customFormat="true" ht="12.75" hidden="false" customHeight="false" outlineLevel="0" collapsed="false">
      <c r="A40" s="8"/>
      <c r="B40" s="8" t="s">
        <v>23</v>
      </c>
      <c r="C40" s="8" t="n">
        <v>35.5187271319169</v>
      </c>
      <c r="D40" s="8" t="n">
        <v>56</v>
      </c>
      <c r="E40" s="8"/>
      <c r="F40" s="8"/>
      <c r="G40" s="8"/>
      <c r="K40" s="8" t="s">
        <v>12</v>
      </c>
      <c r="L40" s="8" t="s">
        <v>38</v>
      </c>
      <c r="M40" s="8"/>
      <c r="N40" s="8"/>
      <c r="O40" s="8"/>
      <c r="P40" s="8"/>
      <c r="Q40" s="8"/>
      <c r="U40" s="8" t="s">
        <v>24</v>
      </c>
      <c r="V40" s="8" t="s">
        <v>62</v>
      </c>
      <c r="W40" s="8"/>
      <c r="X40" s="8"/>
      <c r="Y40" s="8"/>
      <c r="Z40" s="8"/>
      <c r="AA40" s="8"/>
    </row>
    <row r="41" s="7" customFormat="true" ht="12.75" hidden="false" customHeight="false" outlineLevel="0" collapsed="false">
      <c r="A41" s="8" t="s">
        <v>12</v>
      </c>
      <c r="B41" s="8" t="s">
        <v>38</v>
      </c>
      <c r="C41" s="8"/>
      <c r="D41" s="8"/>
      <c r="E41" s="8"/>
      <c r="F41" s="8"/>
      <c r="G41" s="8"/>
      <c r="K41" s="8" t="s">
        <v>24</v>
      </c>
      <c r="L41" s="8" t="s">
        <v>61</v>
      </c>
      <c r="M41" s="8"/>
      <c r="N41" s="8"/>
      <c r="O41" s="8"/>
      <c r="P41" s="8"/>
      <c r="Q41" s="8"/>
    </row>
    <row r="42" s="7" customFormat="true" ht="12.75" hidden="false" customHeight="false" outlineLevel="0" collapsed="false">
      <c r="A42" s="7" t="s">
        <v>24</v>
      </c>
      <c r="B42" s="7" t="s">
        <v>63</v>
      </c>
      <c r="U42" s="8" t="s">
        <v>28</v>
      </c>
      <c r="V42" s="8"/>
      <c r="W42" s="8"/>
      <c r="X42" s="8"/>
      <c r="Y42" s="8"/>
      <c r="Z42" s="8"/>
      <c r="AA42" s="8"/>
    </row>
    <row r="43" s="7" customFormat="true" ht="12.75" hidden="false" customHeight="false" outlineLevel="0" collapsed="false">
      <c r="A43" s="8" t="s">
        <v>28</v>
      </c>
      <c r="B43" s="8"/>
      <c r="C43" s="8"/>
      <c r="D43" s="8"/>
      <c r="E43" s="8"/>
      <c r="F43" s="8"/>
      <c r="G43" s="8"/>
      <c r="K43" s="8" t="s">
        <v>28</v>
      </c>
      <c r="L43" s="8"/>
      <c r="M43" s="8"/>
      <c r="N43" s="8"/>
      <c r="O43" s="8"/>
      <c r="P43" s="8"/>
      <c r="Q43" s="8"/>
      <c r="U43" s="8" t="s">
        <v>7</v>
      </c>
      <c r="V43" s="8" t="s">
        <v>15</v>
      </c>
      <c r="W43" s="8" t="s">
        <v>29</v>
      </c>
      <c r="X43" s="8"/>
      <c r="Y43" s="8" t="s">
        <v>30</v>
      </c>
      <c r="Z43" s="8" t="s">
        <v>31</v>
      </c>
      <c r="AA43" s="8" t="s">
        <v>20</v>
      </c>
    </row>
    <row r="44" s="7" customFormat="true" ht="12.75" hidden="false" customHeight="false" outlineLevel="0" collapsed="false">
      <c r="A44" s="8" t="s">
        <v>7</v>
      </c>
      <c r="B44" s="8" t="s">
        <v>15</v>
      </c>
      <c r="C44" s="8" t="s">
        <v>29</v>
      </c>
      <c r="D44" s="8"/>
      <c r="E44" s="8" t="s">
        <v>30</v>
      </c>
      <c r="F44" s="8" t="s">
        <v>31</v>
      </c>
      <c r="G44" s="8" t="s">
        <v>20</v>
      </c>
      <c r="K44" s="8" t="s">
        <v>7</v>
      </c>
      <c r="L44" s="8" t="s">
        <v>15</v>
      </c>
      <c r="M44" s="8" t="s">
        <v>29</v>
      </c>
      <c r="N44" s="8"/>
      <c r="O44" s="8" t="s">
        <v>30</v>
      </c>
      <c r="P44" s="8" t="s">
        <v>31</v>
      </c>
      <c r="Q44" s="8" t="s">
        <v>20</v>
      </c>
      <c r="U44" s="8"/>
      <c r="V44" s="8"/>
      <c r="W44" s="8" t="s">
        <v>32</v>
      </c>
      <c r="X44" s="8" t="s">
        <v>33</v>
      </c>
      <c r="Y44" s="8" t="s">
        <v>34</v>
      </c>
      <c r="Z44" s="8"/>
      <c r="AA44" s="8"/>
    </row>
    <row r="45" s="7" customFormat="true" ht="12.75" hidden="false" customHeight="false" outlineLevel="0" collapsed="false">
      <c r="A45" s="8"/>
      <c r="B45" s="8"/>
      <c r="C45" s="8" t="s">
        <v>32</v>
      </c>
      <c r="D45" s="8" t="s">
        <v>33</v>
      </c>
      <c r="E45" s="8" t="s">
        <v>34</v>
      </c>
      <c r="F45" s="8"/>
      <c r="G45" s="8"/>
      <c r="K45" s="8"/>
      <c r="L45" s="8"/>
      <c r="M45" s="8" t="s">
        <v>32</v>
      </c>
      <c r="N45" s="8" t="s">
        <v>33</v>
      </c>
      <c r="O45" s="8" t="s">
        <v>34</v>
      </c>
      <c r="P45" s="8"/>
      <c r="Q45" s="8"/>
      <c r="U45" s="8" t="n">
        <v>1</v>
      </c>
      <c r="V45" s="8" t="s">
        <v>35</v>
      </c>
      <c r="W45" s="8" t="n">
        <v>0.0933810993374624</v>
      </c>
      <c r="X45" s="8" t="n">
        <v>0.0611704017633772</v>
      </c>
      <c r="Y45" s="8"/>
      <c r="Z45" s="8" t="n">
        <v>1.52657325512892</v>
      </c>
      <c r="AA45" s="8" t="n">
        <v>0.132597825167426</v>
      </c>
    </row>
    <row r="46" s="7" customFormat="true" ht="12.75" hidden="false" customHeight="false" outlineLevel="0" collapsed="false">
      <c r="A46" s="8" t="n">
        <v>1</v>
      </c>
      <c r="B46" s="8" t="s">
        <v>35</v>
      </c>
      <c r="C46" s="8" t="n">
        <v>0.221695976389603</v>
      </c>
      <c r="D46" s="8" t="n">
        <v>0.252570699659968</v>
      </c>
      <c r="E46" s="8"/>
      <c r="F46" s="8" t="n">
        <v>0.877758095804733</v>
      </c>
      <c r="G46" s="8" t="n">
        <v>0.383893322555453</v>
      </c>
      <c r="K46" s="8" t="n">
        <v>1</v>
      </c>
      <c r="L46" s="8" t="s">
        <v>35</v>
      </c>
      <c r="M46" s="8" t="n">
        <v>0.0637331090655308</v>
      </c>
      <c r="N46" s="8" t="n">
        <v>0.152396311454697</v>
      </c>
      <c r="O46" s="8"/>
      <c r="P46" s="8" t="n">
        <v>0.418206375581976</v>
      </c>
      <c r="Q46" s="8" t="n">
        <v>0.67742466072758</v>
      </c>
      <c r="U46" s="8"/>
      <c r="V46" s="8" t="s">
        <v>39</v>
      </c>
      <c r="W46" s="8" t="n">
        <v>-0.127944653917419</v>
      </c>
      <c r="X46" s="8" t="n">
        <v>0.12295277626121</v>
      </c>
      <c r="Y46" s="8" t="n">
        <v>-0.13895327059611</v>
      </c>
      <c r="Z46" s="8" t="n">
        <v>-1.04059995884602</v>
      </c>
      <c r="AA46" s="8" t="n">
        <v>0.302614144123224</v>
      </c>
    </row>
    <row r="47" s="7" customFormat="true" ht="12.75" hidden="false" customHeight="false" outlineLevel="0" collapsed="false">
      <c r="A47" s="8"/>
      <c r="B47" s="8" t="s">
        <v>39</v>
      </c>
      <c r="C47" s="8" t="n">
        <v>1.1955694921368</v>
      </c>
      <c r="D47" s="8" t="n">
        <v>0.507668215839994</v>
      </c>
      <c r="E47" s="8" t="n">
        <v>0.302657661238067</v>
      </c>
      <c r="F47" s="8" t="n">
        <v>2.35502136007982</v>
      </c>
      <c r="G47" s="14" t="n">
        <v>0.022117157444759</v>
      </c>
      <c r="K47" s="8"/>
      <c r="L47" s="8" t="s">
        <v>39</v>
      </c>
      <c r="M47" s="8" t="n">
        <v>0.278996070899682</v>
      </c>
      <c r="N47" s="8" t="n">
        <v>0.306317255489096</v>
      </c>
      <c r="O47" s="8" t="n">
        <v>0.121897411068882</v>
      </c>
      <c r="P47" s="8" t="n">
        <v>0.91080755621883</v>
      </c>
      <c r="Q47" s="8" t="n">
        <v>0.36637142485339</v>
      </c>
      <c r="U47" s="8" t="s">
        <v>12</v>
      </c>
      <c r="V47" s="8" t="s">
        <v>62</v>
      </c>
      <c r="W47" s="8"/>
      <c r="X47" s="8"/>
      <c r="Y47" s="8"/>
      <c r="Z47" s="8"/>
      <c r="AA47" s="8"/>
    </row>
    <row r="48" s="7" customFormat="true" ht="12.75" hidden="false" customHeight="false" outlineLevel="0" collapsed="false">
      <c r="A48" s="8" t="s">
        <v>12</v>
      </c>
      <c r="B48" s="8" t="s">
        <v>63</v>
      </c>
      <c r="C48" s="8"/>
      <c r="D48" s="8"/>
      <c r="E48" s="8"/>
      <c r="F48" s="8"/>
      <c r="G48" s="8"/>
      <c r="K48" s="8" t="s">
        <v>12</v>
      </c>
      <c r="L48" s="8" t="s">
        <v>61</v>
      </c>
      <c r="M48" s="8"/>
      <c r="N48" s="8"/>
      <c r="O48" s="8"/>
      <c r="P48" s="8"/>
      <c r="Q48" s="8"/>
    </row>
    <row r="49" s="7" customFormat="true" ht="12.75" hidden="false" customHeight="false" outlineLevel="0" collapsed="false"/>
    <row r="50" s="7" customFormat="true" ht="12.75" hidden="false" customHeight="false" outlineLevel="0" collapsed="false"/>
    <row r="51" customFormat="false" ht="12.75" hidden="false" customHeight="false" outlineLevel="0" collapsed="false">
      <c r="A51" s="3" t="s">
        <v>40</v>
      </c>
      <c r="K51" s="3" t="s">
        <v>40</v>
      </c>
      <c r="U51" s="3" t="s">
        <v>40</v>
      </c>
    </row>
    <row r="52" customFormat="false" ht="12.75" hidden="false" customHeight="false" outlineLevel="0" collapsed="false">
      <c r="A52" s="1" t="s">
        <v>5</v>
      </c>
      <c r="K52" s="1" t="s">
        <v>5</v>
      </c>
      <c r="U52" s="1" t="s">
        <v>5</v>
      </c>
    </row>
    <row r="53" s="7" customFormat="true" ht="12.75" hidden="false" customHeight="false" outlineLevel="0" collapsed="false"/>
    <row r="54" s="7" customFormat="true" ht="12.75" hidden="false" customHeight="false" outlineLevel="0" collapsed="false">
      <c r="A54" s="8" t="s">
        <v>6</v>
      </c>
      <c r="B54" s="8"/>
      <c r="C54" s="8"/>
      <c r="D54" s="8"/>
      <c r="E54" s="8"/>
      <c r="J54" s="8" t="s">
        <v>6</v>
      </c>
      <c r="K54" s="8"/>
      <c r="L54" s="8"/>
      <c r="M54" s="8"/>
      <c r="N54" s="8"/>
      <c r="T54" s="8" t="s">
        <v>6</v>
      </c>
      <c r="U54" s="8"/>
      <c r="V54" s="8"/>
      <c r="W54" s="8"/>
      <c r="X54" s="8"/>
    </row>
    <row r="55" s="7" customFormat="true" ht="12.75" hidden="false" customHeight="false" outlineLevel="0" collapsed="false">
      <c r="A55" s="8" t="s">
        <v>7</v>
      </c>
      <c r="B55" s="8" t="s">
        <v>8</v>
      </c>
      <c r="C55" s="8" t="s">
        <v>9</v>
      </c>
      <c r="D55" s="8" t="s">
        <v>10</v>
      </c>
      <c r="E55" s="8" t="s">
        <v>11</v>
      </c>
      <c r="J55" s="8" t="s">
        <v>7</v>
      </c>
      <c r="K55" s="8" t="s">
        <v>8</v>
      </c>
      <c r="L55" s="8" t="s">
        <v>9</v>
      </c>
      <c r="M55" s="8" t="s">
        <v>10</v>
      </c>
      <c r="N55" s="8" t="s">
        <v>11</v>
      </c>
      <c r="T55" s="8" t="s">
        <v>7</v>
      </c>
      <c r="U55" s="8" t="s">
        <v>8</v>
      </c>
      <c r="V55" s="8" t="s">
        <v>9</v>
      </c>
      <c r="W55" s="8" t="s">
        <v>10</v>
      </c>
      <c r="X55" s="8" t="s">
        <v>11</v>
      </c>
    </row>
    <row r="56" s="7" customFormat="true" ht="12.75" hidden="false" customHeight="false" outlineLevel="0" collapsed="false">
      <c r="A56" s="8" t="n">
        <v>1</v>
      </c>
      <c r="B56" s="8" t="n">
        <v>0.373734983481866</v>
      </c>
      <c r="C56" s="8" t="n">
        <v>0.139677837878191</v>
      </c>
      <c r="D56" s="14" t="n">
        <v>0.124035616748703</v>
      </c>
      <c r="E56" s="8" t="n">
        <v>0.745380294906815</v>
      </c>
      <c r="J56" s="8" t="n">
        <v>1</v>
      </c>
      <c r="K56" s="8" t="n">
        <v>0.256331078858724</v>
      </c>
      <c r="L56" s="8" t="n">
        <v>0.0657056219888772</v>
      </c>
      <c r="M56" s="14" t="n">
        <v>0.0487184514795841</v>
      </c>
      <c r="N56" s="8" t="n">
        <v>0.450059229675808</v>
      </c>
      <c r="T56" s="8" t="n">
        <v>1</v>
      </c>
      <c r="U56" s="8" t="n">
        <v>0.0806617176809528</v>
      </c>
      <c r="V56" s="8" t="n">
        <v>0.00650631269924173</v>
      </c>
      <c r="W56" s="8" t="n">
        <v>-0.0115572088880448</v>
      </c>
      <c r="X56" s="8" t="n">
        <v>0.186706795871463</v>
      </c>
    </row>
    <row r="57" s="7" customFormat="true" ht="12.75" hidden="false" customHeight="false" outlineLevel="0" collapsed="false">
      <c r="A57" s="8" t="s">
        <v>12</v>
      </c>
      <c r="B57" s="8" t="s">
        <v>41</v>
      </c>
      <c r="C57" s="8"/>
      <c r="D57" s="8"/>
      <c r="E57" s="8"/>
      <c r="J57" s="8" t="s">
        <v>12</v>
      </c>
      <c r="K57" s="8" t="s">
        <v>41</v>
      </c>
      <c r="L57" s="8"/>
      <c r="M57" s="8"/>
      <c r="N57" s="8"/>
      <c r="T57" s="8" t="s">
        <v>12</v>
      </c>
      <c r="U57" s="8" t="s">
        <v>41</v>
      </c>
      <c r="V57" s="8"/>
      <c r="W57" s="8"/>
      <c r="X57" s="8"/>
    </row>
    <row r="58" s="7" customFormat="true" ht="12.75" hidden="false" customHeight="false" outlineLevel="0" collapsed="false"/>
    <row r="59" s="7" customFormat="true" ht="12.75" hidden="false" customHeight="false" outlineLevel="0" collapsed="false">
      <c r="A59" s="8" t="s">
        <v>14</v>
      </c>
      <c r="B59" s="8"/>
      <c r="C59" s="8"/>
      <c r="D59" s="8"/>
      <c r="E59" s="8"/>
      <c r="F59" s="8"/>
      <c r="G59" s="8"/>
      <c r="J59" s="8" t="s">
        <v>14</v>
      </c>
      <c r="K59" s="8"/>
      <c r="L59" s="8"/>
      <c r="M59" s="8"/>
      <c r="N59" s="8"/>
      <c r="O59" s="8"/>
      <c r="P59" s="8"/>
      <c r="T59" s="8" t="s">
        <v>14</v>
      </c>
      <c r="U59" s="8"/>
      <c r="V59" s="8"/>
      <c r="W59" s="8"/>
      <c r="X59" s="8"/>
      <c r="Y59" s="8"/>
      <c r="Z59" s="8"/>
    </row>
    <row r="60" s="7" customFormat="true" ht="12.75" hidden="false" customHeight="false" outlineLevel="0" collapsed="false">
      <c r="A60" s="8" t="s">
        <v>7</v>
      </c>
      <c r="B60" s="8" t="s">
        <v>15</v>
      </c>
      <c r="C60" s="8" t="s">
        <v>16</v>
      </c>
      <c r="D60" s="8" t="s">
        <v>17</v>
      </c>
      <c r="E60" s="8" t="s">
        <v>18</v>
      </c>
      <c r="F60" s="8" t="s">
        <v>19</v>
      </c>
      <c r="G60" s="8" t="s">
        <v>20</v>
      </c>
      <c r="J60" s="8" t="s">
        <v>7</v>
      </c>
      <c r="K60" s="8" t="s">
        <v>15</v>
      </c>
      <c r="L60" s="8" t="s">
        <v>16</v>
      </c>
      <c r="M60" s="8" t="s">
        <v>17</v>
      </c>
      <c r="N60" s="8" t="s">
        <v>18</v>
      </c>
      <c r="O60" s="8" t="s">
        <v>19</v>
      </c>
      <c r="P60" s="8" t="s">
        <v>20</v>
      </c>
      <c r="T60" s="8" t="s">
        <v>7</v>
      </c>
      <c r="U60" s="8" t="s">
        <v>15</v>
      </c>
      <c r="V60" s="8" t="s">
        <v>16</v>
      </c>
      <c r="W60" s="8" t="s">
        <v>17</v>
      </c>
      <c r="X60" s="8" t="s">
        <v>18</v>
      </c>
      <c r="Y60" s="8" t="s">
        <v>19</v>
      </c>
      <c r="Z60" s="8" t="s">
        <v>20</v>
      </c>
    </row>
    <row r="61" s="7" customFormat="true" ht="12.75" hidden="false" customHeight="false" outlineLevel="0" collapsed="false">
      <c r="A61" s="8" t="n">
        <v>1</v>
      </c>
      <c r="B61" s="8" t="s">
        <v>21</v>
      </c>
      <c r="C61" s="8" t="n">
        <v>4.96117900997158</v>
      </c>
      <c r="D61" s="8" t="n">
        <v>1</v>
      </c>
      <c r="E61" s="8" t="n">
        <v>4.96117900997158</v>
      </c>
      <c r="F61" s="8" t="n">
        <v>8.92953991136727</v>
      </c>
      <c r="G61" s="8" t="n">
        <v>0.00418737031310911</v>
      </c>
      <c r="J61" s="8" t="n">
        <v>1</v>
      </c>
      <c r="K61" s="8" t="s">
        <v>21</v>
      </c>
      <c r="L61" s="8" t="n">
        <v>0.783467218769157</v>
      </c>
      <c r="M61" s="8" t="n">
        <v>1</v>
      </c>
      <c r="N61" s="8" t="n">
        <v>0.783467218769157</v>
      </c>
      <c r="O61" s="8" t="n">
        <v>3.8679556405778</v>
      </c>
      <c r="P61" s="8" t="n">
        <v>0.0542701395996705</v>
      </c>
      <c r="T61" s="8" t="n">
        <v>1</v>
      </c>
      <c r="U61" s="8" t="s">
        <v>21</v>
      </c>
      <c r="V61" s="8" t="n">
        <v>0.0125560420511683</v>
      </c>
      <c r="W61" s="8" t="n">
        <v>1</v>
      </c>
      <c r="X61" s="8" t="n">
        <v>0.0125560420511683</v>
      </c>
      <c r="Y61" s="8" t="n">
        <v>0.360190711861026</v>
      </c>
      <c r="Z61" s="8" t="n">
        <v>0.550865262683734</v>
      </c>
    </row>
    <row r="62" s="7" customFormat="true" ht="12.75" hidden="false" customHeight="false" outlineLevel="0" collapsed="false">
      <c r="A62" s="8"/>
      <c r="B62" s="8" t="s">
        <v>22</v>
      </c>
      <c r="C62" s="8" t="n">
        <v>30.5575481219453</v>
      </c>
      <c r="D62" s="8" t="n">
        <v>55</v>
      </c>
      <c r="E62" s="8" t="n">
        <v>0.55559178403537</v>
      </c>
      <c r="F62" s="8"/>
      <c r="G62" s="8"/>
      <c r="J62" s="8"/>
      <c r="K62" s="8" t="s">
        <v>22</v>
      </c>
      <c r="L62" s="8" t="n">
        <v>11.140432061901</v>
      </c>
      <c r="M62" s="8" t="n">
        <v>55</v>
      </c>
      <c r="N62" s="8" t="n">
        <v>0.202553310216382</v>
      </c>
      <c r="O62" s="8"/>
      <c r="P62" s="8"/>
      <c r="T62" s="8"/>
      <c r="U62" s="8" t="s">
        <v>22</v>
      </c>
      <c r="V62" s="8" t="n">
        <v>1.91726851935234</v>
      </c>
      <c r="W62" s="8" t="n">
        <v>55</v>
      </c>
      <c r="X62" s="8" t="n">
        <v>0.034859427624588</v>
      </c>
      <c r="Y62" s="8"/>
      <c r="Z62" s="8"/>
    </row>
    <row r="63" s="7" customFormat="true" ht="12.75" hidden="false" customHeight="false" outlineLevel="0" collapsed="false">
      <c r="A63" s="8"/>
      <c r="B63" s="8" t="s">
        <v>23</v>
      </c>
      <c r="C63" s="8" t="n">
        <v>35.5187271319169</v>
      </c>
      <c r="D63" s="8" t="n">
        <v>56</v>
      </c>
      <c r="E63" s="8"/>
      <c r="F63" s="8"/>
      <c r="G63" s="8"/>
      <c r="J63" s="8"/>
      <c r="K63" s="8" t="s">
        <v>23</v>
      </c>
      <c r="L63" s="8" t="n">
        <v>11.9238992806701</v>
      </c>
      <c r="M63" s="8" t="n">
        <v>56</v>
      </c>
      <c r="N63" s="8"/>
      <c r="O63" s="8"/>
      <c r="P63" s="8"/>
      <c r="T63" s="8"/>
      <c r="U63" s="8" t="s">
        <v>23</v>
      </c>
      <c r="V63" s="8" t="n">
        <v>1.92982456140351</v>
      </c>
      <c r="W63" s="8" t="n">
        <v>56</v>
      </c>
      <c r="X63" s="8"/>
      <c r="Y63" s="8"/>
      <c r="Z63" s="8"/>
    </row>
    <row r="64" s="7" customFormat="true" ht="12.75" hidden="false" customHeight="false" outlineLevel="0" collapsed="false">
      <c r="A64" s="8" t="s">
        <v>12</v>
      </c>
      <c r="B64" s="8" t="s">
        <v>41</v>
      </c>
      <c r="C64" s="8"/>
      <c r="D64" s="8"/>
      <c r="E64" s="8"/>
      <c r="F64" s="8"/>
      <c r="G64" s="8"/>
      <c r="J64" s="8" t="s">
        <v>12</v>
      </c>
      <c r="K64" s="8" t="s">
        <v>41</v>
      </c>
      <c r="L64" s="8"/>
      <c r="M64" s="8"/>
      <c r="N64" s="8"/>
      <c r="O64" s="8"/>
      <c r="P64" s="8"/>
      <c r="T64" s="8" t="s">
        <v>12</v>
      </c>
      <c r="U64" s="8" t="s">
        <v>41</v>
      </c>
      <c r="V64" s="8"/>
      <c r="W64" s="8"/>
      <c r="X64" s="8"/>
      <c r="Y64" s="8"/>
      <c r="Z64" s="8"/>
    </row>
    <row r="65" s="7" customFormat="true" ht="12.75" hidden="false" customHeight="false" outlineLevel="0" collapsed="false">
      <c r="A65" s="8" t="s">
        <v>24</v>
      </c>
      <c r="B65" s="8" t="s">
        <v>63</v>
      </c>
      <c r="C65" s="8"/>
      <c r="D65" s="8"/>
      <c r="E65" s="8"/>
      <c r="F65" s="8"/>
      <c r="G65" s="8"/>
      <c r="J65" s="8" t="s">
        <v>24</v>
      </c>
      <c r="K65" s="8" t="s">
        <v>61</v>
      </c>
      <c r="L65" s="8"/>
      <c r="M65" s="8"/>
      <c r="N65" s="8"/>
      <c r="O65" s="8"/>
      <c r="P65" s="8"/>
      <c r="T65" s="8" t="s">
        <v>24</v>
      </c>
      <c r="U65" s="8" t="s">
        <v>62</v>
      </c>
      <c r="V65" s="8"/>
      <c r="W65" s="8"/>
      <c r="X65" s="8"/>
      <c r="Y65" s="8"/>
      <c r="Z65" s="8"/>
    </row>
    <row r="66" s="7" customFormat="true" ht="12.75" hidden="false" customHeight="false" outlineLevel="0" collapsed="false"/>
    <row r="67" s="7" customFormat="true" ht="12.75" hidden="false" customHeight="false" outlineLevel="0" collapsed="false">
      <c r="A67" s="8" t="s">
        <v>28</v>
      </c>
      <c r="B67" s="8"/>
      <c r="C67" s="8"/>
      <c r="D67" s="8"/>
      <c r="E67" s="8"/>
      <c r="F67" s="8"/>
      <c r="G67" s="8"/>
      <c r="J67" s="8" t="s">
        <v>28</v>
      </c>
      <c r="K67" s="8"/>
      <c r="L67" s="8"/>
      <c r="M67" s="8"/>
      <c r="N67" s="8"/>
      <c r="O67" s="8"/>
      <c r="P67" s="8"/>
      <c r="T67" s="8" t="s">
        <v>28</v>
      </c>
      <c r="U67" s="8"/>
      <c r="V67" s="8"/>
      <c r="W67" s="8"/>
      <c r="X67" s="8"/>
      <c r="Y67" s="8"/>
      <c r="Z67" s="8"/>
    </row>
    <row r="68" s="7" customFormat="true" ht="12.75" hidden="false" customHeight="false" outlineLevel="0" collapsed="false">
      <c r="A68" s="8" t="s">
        <v>7</v>
      </c>
      <c r="B68" s="8" t="s">
        <v>15</v>
      </c>
      <c r="C68" s="8" t="s">
        <v>29</v>
      </c>
      <c r="D68" s="8"/>
      <c r="E68" s="8" t="s">
        <v>30</v>
      </c>
      <c r="F68" s="8" t="s">
        <v>31</v>
      </c>
      <c r="G68" s="8" t="s">
        <v>20</v>
      </c>
      <c r="J68" s="8" t="s">
        <v>7</v>
      </c>
      <c r="K68" s="8" t="s">
        <v>15</v>
      </c>
      <c r="L68" s="8" t="s">
        <v>29</v>
      </c>
      <c r="M68" s="8"/>
      <c r="N68" s="8" t="s">
        <v>30</v>
      </c>
      <c r="O68" s="8" t="s">
        <v>31</v>
      </c>
      <c r="P68" s="8" t="s">
        <v>20</v>
      </c>
      <c r="T68" s="8" t="s">
        <v>7</v>
      </c>
      <c r="U68" s="8" t="s">
        <v>15</v>
      </c>
      <c r="V68" s="8" t="s">
        <v>29</v>
      </c>
      <c r="W68" s="8"/>
      <c r="X68" s="8" t="s">
        <v>30</v>
      </c>
      <c r="Y68" s="8" t="s">
        <v>31</v>
      </c>
      <c r="Z68" s="8" t="s">
        <v>20</v>
      </c>
    </row>
    <row r="69" s="7" customFormat="true" ht="12.75" hidden="false" customHeight="false" outlineLevel="0" collapsed="false">
      <c r="A69" s="8"/>
      <c r="B69" s="8"/>
      <c r="C69" s="8" t="s">
        <v>32</v>
      </c>
      <c r="D69" s="8" t="s">
        <v>33</v>
      </c>
      <c r="E69" s="8" t="s">
        <v>34</v>
      </c>
      <c r="F69" s="8"/>
      <c r="G69" s="8"/>
      <c r="J69" s="8"/>
      <c r="K69" s="8"/>
      <c r="L69" s="8" t="s">
        <v>32</v>
      </c>
      <c r="M69" s="8" t="s">
        <v>33</v>
      </c>
      <c r="N69" s="8" t="s">
        <v>34</v>
      </c>
      <c r="O69" s="8"/>
      <c r="P69" s="8"/>
      <c r="T69" s="8"/>
      <c r="U69" s="8"/>
      <c r="V69" s="8" t="s">
        <v>32</v>
      </c>
      <c r="W69" s="8" t="s">
        <v>33</v>
      </c>
      <c r="X69" s="8" t="s">
        <v>34</v>
      </c>
      <c r="Y69" s="8"/>
      <c r="Z69" s="8"/>
    </row>
    <row r="70" s="7" customFormat="true" ht="12.75" hidden="false" customHeight="false" outlineLevel="0" collapsed="false">
      <c r="A70" s="8" t="n">
        <v>1</v>
      </c>
      <c r="B70" s="8" t="s">
        <v>35</v>
      </c>
      <c r="C70" s="8" t="n">
        <v>0.223199368939943</v>
      </c>
      <c r="D70" s="8" t="n">
        <v>0.206864364690496</v>
      </c>
      <c r="E70" s="8"/>
      <c r="F70" s="8" t="n">
        <v>1.07896480514605</v>
      </c>
      <c r="G70" s="8" t="n">
        <v>0.285312614004199</v>
      </c>
      <c r="J70" s="8" t="n">
        <v>1</v>
      </c>
      <c r="K70" s="8" t="s">
        <v>35</v>
      </c>
      <c r="L70" s="8" t="n">
        <v>-0.0250210266265872</v>
      </c>
      <c r="M70" s="8" t="n">
        <v>0.124904316972344</v>
      </c>
      <c r="N70" s="8"/>
      <c r="O70" s="8" t="n">
        <v>-0.200321551993493</v>
      </c>
      <c r="P70" s="8" t="n">
        <v>0.841967997657324</v>
      </c>
      <c r="T70" s="8" t="n">
        <v>1</v>
      </c>
      <c r="U70" s="8" t="s">
        <v>35</v>
      </c>
      <c r="V70" s="8" t="n">
        <v>0.062415575527259</v>
      </c>
      <c r="W70" s="8" t="n">
        <v>0.0518164794203164</v>
      </c>
      <c r="X70" s="8"/>
      <c r="Y70" s="8" t="n">
        <v>1.20455068012179</v>
      </c>
      <c r="Z70" s="8" t="n">
        <v>0.233534715547181</v>
      </c>
    </row>
    <row r="71" s="7" customFormat="true" ht="12.75" hidden="false" customHeight="false" outlineLevel="0" collapsed="false">
      <c r="A71" s="8"/>
      <c r="B71" s="8" t="s">
        <v>42</v>
      </c>
      <c r="C71" s="8" t="n">
        <v>1.52153544645814</v>
      </c>
      <c r="D71" s="8" t="n">
        <v>0.509175540397244</v>
      </c>
      <c r="E71" s="8" t="n">
        <v>0.373734983481866</v>
      </c>
      <c r="F71" s="8" t="n">
        <v>2.98823357710994</v>
      </c>
      <c r="G71" s="14" t="n">
        <v>0.00418737031310911</v>
      </c>
      <c r="J71" s="8"/>
      <c r="K71" s="8" t="s">
        <v>42</v>
      </c>
      <c r="L71" s="8" t="n">
        <v>0.604644407651866</v>
      </c>
      <c r="M71" s="8" t="n">
        <v>0.307439240139284</v>
      </c>
      <c r="N71" s="8" t="n">
        <v>0.256331078858724</v>
      </c>
      <c r="O71" s="8" t="n">
        <v>1.96671188550275</v>
      </c>
      <c r="P71" s="14" t="n">
        <v>0.0542701395996705</v>
      </c>
      <c r="T71" s="8"/>
      <c r="U71" s="8" t="s">
        <v>42</v>
      </c>
      <c r="V71" s="8" t="n">
        <v>-0.0765448552851971</v>
      </c>
      <c r="W71" s="8" t="n">
        <v>0.127540980534741</v>
      </c>
      <c r="X71" s="8" t="n">
        <v>-0.0806617176809529</v>
      </c>
      <c r="Y71" s="8" t="n">
        <v>-0.600158905508389</v>
      </c>
      <c r="Z71" s="8" t="n">
        <v>0.550865262683735</v>
      </c>
    </row>
    <row r="72" s="7" customFormat="true" ht="12.75" hidden="false" customHeight="false" outlineLevel="0" collapsed="false">
      <c r="A72" s="8" t="s">
        <v>12</v>
      </c>
      <c r="B72" s="8" t="s">
        <v>63</v>
      </c>
      <c r="C72" s="8"/>
      <c r="D72" s="8"/>
      <c r="E72" s="8"/>
      <c r="F72" s="8"/>
      <c r="G72" s="8"/>
      <c r="J72" s="8" t="s">
        <v>12</v>
      </c>
      <c r="K72" s="8" t="s">
        <v>61</v>
      </c>
      <c r="L72" s="8"/>
      <c r="M72" s="8"/>
      <c r="N72" s="8"/>
      <c r="O72" s="8"/>
      <c r="P72" s="8"/>
      <c r="T72" s="8" t="s">
        <v>12</v>
      </c>
      <c r="U72" s="8" t="s">
        <v>62</v>
      </c>
      <c r="V72" s="8"/>
      <c r="W72" s="8"/>
      <c r="X72" s="8"/>
      <c r="Y72" s="8"/>
      <c r="Z72" s="8"/>
    </row>
    <row r="73" s="7" customFormat="true" ht="12.75" hidden="false" customHeight="false" outlineLevel="0" collapsed="false"/>
    <row r="74" s="7" customFormat="true" ht="12.75" hidden="false" customHeight="false" outlineLevel="0" collapsed="false"/>
    <row r="75" s="7" customFormat="true" ht="12.75" hidden="false" customHeight="false" outlineLevel="0" collapsed="false"/>
    <row r="76" s="7" customFormat="true" ht="12.75" hidden="false" customHeight="false" outlineLevel="0" collapsed="false"/>
    <row r="77" s="7" customFormat="true" ht="12.75" hidden="false" customHeight="false" outlineLevel="0" collapsed="false"/>
    <row r="78" s="7" customFormat="true" ht="12.75" hidden="false" customHeight="false" outlineLevel="0" collapsed="false"/>
    <row r="79" customFormat="false" ht="12.75" hidden="false" customHeight="false" outlineLevel="0" collapsed="false">
      <c r="A79" s="3" t="s">
        <v>43</v>
      </c>
      <c r="K79" s="3" t="s">
        <v>43</v>
      </c>
      <c r="U79" s="3" t="s">
        <v>43</v>
      </c>
    </row>
    <row r="80" customFormat="false" ht="12.75" hidden="false" customHeight="false" outlineLevel="0" collapsed="false">
      <c r="A80" s="1" t="s">
        <v>5</v>
      </c>
      <c r="K80" s="1" t="s">
        <v>5</v>
      </c>
      <c r="U80" s="1" t="s">
        <v>5</v>
      </c>
    </row>
    <row r="81" s="7" customFormat="true" ht="12.75" hidden="false" customHeight="false" outlineLevel="0" collapsed="false"/>
    <row r="82" s="7" customFormat="true" ht="12.75" hidden="false" customHeight="false" outlineLevel="0" collapsed="false">
      <c r="A82" s="8" t="s">
        <v>6</v>
      </c>
      <c r="B82" s="8"/>
      <c r="C82" s="8"/>
      <c r="D82" s="8"/>
      <c r="E82" s="8"/>
      <c r="J82" s="8" t="s">
        <v>6</v>
      </c>
      <c r="K82" s="8"/>
      <c r="L82" s="8"/>
      <c r="M82" s="8"/>
      <c r="N82" s="8"/>
      <c r="T82" s="8" t="s">
        <v>6</v>
      </c>
      <c r="U82" s="8"/>
      <c r="V82" s="8"/>
      <c r="W82" s="8"/>
      <c r="X82" s="8"/>
    </row>
    <row r="83" s="7" customFormat="true" ht="12.75" hidden="false" customHeight="false" outlineLevel="0" collapsed="false">
      <c r="A83" s="8" t="s">
        <v>7</v>
      </c>
      <c r="B83" s="8" t="s">
        <v>8</v>
      </c>
      <c r="C83" s="8" t="s">
        <v>9</v>
      </c>
      <c r="D83" s="8" t="s">
        <v>10</v>
      </c>
      <c r="E83" s="8" t="s">
        <v>11</v>
      </c>
      <c r="J83" s="8" t="s">
        <v>7</v>
      </c>
      <c r="K83" s="8" t="s">
        <v>8</v>
      </c>
      <c r="L83" s="8" t="s">
        <v>9</v>
      </c>
      <c r="M83" s="8" t="s">
        <v>10</v>
      </c>
      <c r="N83" s="8" t="s">
        <v>11</v>
      </c>
      <c r="T83" s="8" t="s">
        <v>7</v>
      </c>
      <c r="U83" s="8" t="s">
        <v>8</v>
      </c>
      <c r="V83" s="8" t="s">
        <v>9</v>
      </c>
      <c r="W83" s="8" t="s">
        <v>10</v>
      </c>
      <c r="X83" s="8" t="s">
        <v>11</v>
      </c>
    </row>
    <row r="84" s="7" customFormat="true" ht="12.75" hidden="false" customHeight="false" outlineLevel="0" collapsed="false">
      <c r="A84" s="8" t="n">
        <v>1</v>
      </c>
      <c r="B84" s="8" t="n">
        <v>0.371252572771407</v>
      </c>
      <c r="C84" s="8" t="n">
        <v>0.137828472789389</v>
      </c>
      <c r="D84" s="14" t="n">
        <v>0.122152626840105</v>
      </c>
      <c r="E84" s="8" t="n">
        <v>0.74618100675009</v>
      </c>
      <c r="J84" s="8" t="n">
        <v>1</v>
      </c>
      <c r="K84" s="8" t="n">
        <v>0.25576610842532</v>
      </c>
      <c r="L84" s="8" t="n">
        <v>0.0654163022190327</v>
      </c>
      <c r="M84" s="14" t="n">
        <v>0.0484238713502879</v>
      </c>
      <c r="N84" s="8" t="n">
        <v>0.450128908439198</v>
      </c>
      <c r="T84" s="8" t="n">
        <v>1</v>
      </c>
      <c r="U84" s="8" t="n">
        <v>0.135867062758392</v>
      </c>
      <c r="V84" s="8" t="n">
        <v>0.0184598587425927</v>
      </c>
      <c r="W84" s="8" t="n">
        <v>0.000613674356094391</v>
      </c>
      <c r="X84" s="8" t="n">
        <v>0.18558018470839</v>
      </c>
    </row>
    <row r="85" s="7" customFormat="true" ht="12.75" hidden="false" customHeight="false" outlineLevel="0" collapsed="false">
      <c r="A85" s="8" t="s">
        <v>12</v>
      </c>
      <c r="B85" s="8" t="s">
        <v>44</v>
      </c>
      <c r="C85" s="8"/>
      <c r="D85" s="8"/>
      <c r="E85" s="8"/>
      <c r="J85" s="8" t="s">
        <v>12</v>
      </c>
      <c r="K85" s="8" t="s">
        <v>44</v>
      </c>
      <c r="L85" s="8"/>
      <c r="M85" s="8"/>
      <c r="N85" s="8"/>
      <c r="T85" s="8" t="s">
        <v>12</v>
      </c>
      <c r="U85" s="8" t="s">
        <v>44</v>
      </c>
      <c r="V85" s="8"/>
      <c r="W85" s="8"/>
      <c r="X85" s="8"/>
    </row>
    <row r="86" s="7" customFormat="true" ht="12.75" hidden="false" customHeight="false" outlineLevel="0" collapsed="false"/>
    <row r="87" s="7" customFormat="true" ht="12.75" hidden="false" customHeight="false" outlineLevel="0" collapsed="false">
      <c r="A87" s="8" t="s">
        <v>14</v>
      </c>
      <c r="B87" s="8"/>
      <c r="C87" s="8"/>
      <c r="D87" s="8"/>
      <c r="E87" s="8"/>
      <c r="F87" s="8"/>
      <c r="G87" s="8"/>
      <c r="J87" s="8" t="s">
        <v>14</v>
      </c>
      <c r="K87" s="8"/>
      <c r="L87" s="8"/>
      <c r="M87" s="8"/>
      <c r="N87" s="8"/>
      <c r="O87" s="8"/>
      <c r="P87" s="8"/>
      <c r="T87" s="8" t="s">
        <v>14</v>
      </c>
      <c r="U87" s="8"/>
      <c r="V87" s="8"/>
      <c r="W87" s="8"/>
      <c r="X87" s="8"/>
      <c r="Y87" s="8"/>
      <c r="Z87" s="8"/>
    </row>
    <row r="88" s="7" customFormat="true" ht="12.75" hidden="false" customHeight="false" outlineLevel="0" collapsed="false">
      <c r="A88" s="8" t="s">
        <v>7</v>
      </c>
      <c r="B88" s="8" t="s">
        <v>15</v>
      </c>
      <c r="C88" s="8" t="s">
        <v>16</v>
      </c>
      <c r="D88" s="8" t="s">
        <v>17</v>
      </c>
      <c r="E88" s="8" t="s">
        <v>18</v>
      </c>
      <c r="F88" s="8" t="s">
        <v>19</v>
      </c>
      <c r="G88" s="8" t="s">
        <v>20</v>
      </c>
      <c r="J88" s="8" t="s">
        <v>7</v>
      </c>
      <c r="K88" s="8" t="s">
        <v>15</v>
      </c>
      <c r="L88" s="8" t="s">
        <v>16</v>
      </c>
      <c r="M88" s="8" t="s">
        <v>17</v>
      </c>
      <c r="N88" s="8" t="s">
        <v>18</v>
      </c>
      <c r="O88" s="8" t="s">
        <v>19</v>
      </c>
      <c r="P88" s="8" t="s">
        <v>20</v>
      </c>
      <c r="T88" s="8" t="s">
        <v>7</v>
      </c>
      <c r="U88" s="8" t="s">
        <v>15</v>
      </c>
      <c r="V88" s="8" t="s">
        <v>16</v>
      </c>
      <c r="W88" s="8" t="s">
        <v>17</v>
      </c>
      <c r="X88" s="8" t="s">
        <v>18</v>
      </c>
      <c r="Y88" s="8" t="s">
        <v>19</v>
      </c>
      <c r="Z88" s="8" t="s">
        <v>20</v>
      </c>
    </row>
    <row r="89" s="7" customFormat="true" ht="12.75" hidden="false" customHeight="false" outlineLevel="0" collapsed="false">
      <c r="A89" s="8" t="n">
        <v>1</v>
      </c>
      <c r="B89" s="8" t="s">
        <v>21</v>
      </c>
      <c r="C89" s="8" t="n">
        <v>4.89549191601514</v>
      </c>
      <c r="D89" s="8" t="n">
        <v>1</v>
      </c>
      <c r="E89" s="8" t="n">
        <v>4.89549191601514</v>
      </c>
      <c r="F89" s="8" t="n">
        <v>8.79241051712975</v>
      </c>
      <c r="G89" s="8" t="n">
        <v>0.0044666078196994</v>
      </c>
      <c r="J89" s="8" t="n">
        <v>1</v>
      </c>
      <c r="K89" s="8" t="s">
        <v>21</v>
      </c>
      <c r="L89" s="8" t="n">
        <v>0.780017398973625</v>
      </c>
      <c r="M89" s="8" t="n">
        <v>1</v>
      </c>
      <c r="N89" s="8" t="n">
        <v>0.780017398973625</v>
      </c>
      <c r="O89" s="8" t="n">
        <v>3.84973184380327</v>
      </c>
      <c r="P89" s="14" t="n">
        <v>0.0548219321047602</v>
      </c>
      <c r="T89" s="8" t="n">
        <v>1</v>
      </c>
      <c r="U89" s="8" t="s">
        <v>21</v>
      </c>
      <c r="V89" s="8" t="n">
        <v>0.0356242888014946</v>
      </c>
      <c r="W89" s="8" t="n">
        <v>1</v>
      </c>
      <c r="X89" s="8" t="n">
        <v>0.0356242888014946</v>
      </c>
      <c r="Y89" s="8" t="n">
        <v>1.03438686627931</v>
      </c>
      <c r="Z89" s="8" t="n">
        <v>0.313583740118258</v>
      </c>
    </row>
    <row r="90" s="7" customFormat="true" ht="12.75" hidden="false" customHeight="false" outlineLevel="0" collapsed="false">
      <c r="A90" s="8"/>
      <c r="B90" s="8" t="s">
        <v>22</v>
      </c>
      <c r="C90" s="8" t="n">
        <v>30.6232352159018</v>
      </c>
      <c r="D90" s="8" t="n">
        <v>55</v>
      </c>
      <c r="E90" s="8" t="n">
        <v>0.556786094834578</v>
      </c>
      <c r="F90" s="8"/>
      <c r="G90" s="8"/>
      <c r="J90" s="8"/>
      <c r="K90" s="8" t="s">
        <v>22</v>
      </c>
      <c r="L90" s="8" t="n">
        <v>11.1438818816965</v>
      </c>
      <c r="M90" s="8" t="n">
        <v>55</v>
      </c>
      <c r="N90" s="8" t="n">
        <v>0.202616034212664</v>
      </c>
      <c r="O90" s="8"/>
      <c r="P90" s="8"/>
      <c r="T90" s="8"/>
      <c r="U90" s="8" t="s">
        <v>22</v>
      </c>
      <c r="V90" s="8" t="n">
        <v>1.89420027260201</v>
      </c>
      <c r="W90" s="8" t="n">
        <v>55</v>
      </c>
      <c r="X90" s="8" t="n">
        <v>0.0344400049564003</v>
      </c>
      <c r="Y90" s="8"/>
      <c r="Z90" s="8"/>
    </row>
    <row r="91" s="7" customFormat="true" ht="12.75" hidden="false" customHeight="false" outlineLevel="0" collapsed="false">
      <c r="A91" s="8"/>
      <c r="B91" s="8" t="s">
        <v>23</v>
      </c>
      <c r="C91" s="8" t="n">
        <v>35.5187271319169</v>
      </c>
      <c r="D91" s="8" t="n">
        <v>56</v>
      </c>
      <c r="E91" s="8"/>
      <c r="F91" s="8"/>
      <c r="G91" s="8"/>
      <c r="J91" s="8"/>
      <c r="K91" s="8" t="s">
        <v>23</v>
      </c>
      <c r="L91" s="8" t="n">
        <v>11.9238992806701</v>
      </c>
      <c r="M91" s="8" t="n">
        <v>56</v>
      </c>
      <c r="N91" s="8"/>
      <c r="O91" s="8"/>
      <c r="P91" s="8"/>
      <c r="T91" s="8"/>
      <c r="U91" s="8" t="s">
        <v>23</v>
      </c>
      <c r="V91" s="8" t="n">
        <v>1.92982456140351</v>
      </c>
      <c r="W91" s="8" t="n">
        <v>56</v>
      </c>
      <c r="X91" s="8"/>
      <c r="Y91" s="8"/>
      <c r="Z91" s="8"/>
    </row>
    <row r="92" s="7" customFormat="true" ht="12.75" hidden="false" customHeight="false" outlineLevel="0" collapsed="false">
      <c r="A92" s="8" t="s">
        <v>12</v>
      </c>
      <c r="B92" s="8" t="s">
        <v>44</v>
      </c>
      <c r="C92" s="8"/>
      <c r="D92" s="8"/>
      <c r="E92" s="8"/>
      <c r="F92" s="8"/>
      <c r="G92" s="8"/>
      <c r="J92" s="8" t="s">
        <v>12</v>
      </c>
      <c r="K92" s="8" t="s">
        <v>44</v>
      </c>
      <c r="L92" s="8"/>
      <c r="M92" s="8"/>
      <c r="N92" s="8"/>
      <c r="O92" s="8"/>
      <c r="P92" s="8"/>
      <c r="T92" s="8" t="s">
        <v>12</v>
      </c>
      <c r="U92" s="8" t="s">
        <v>44</v>
      </c>
      <c r="V92" s="8"/>
      <c r="W92" s="8"/>
      <c r="X92" s="8"/>
      <c r="Y92" s="8"/>
      <c r="Z92" s="8"/>
    </row>
    <row r="93" s="7" customFormat="true" ht="12.75" hidden="false" customHeight="false" outlineLevel="0" collapsed="false">
      <c r="A93" s="8" t="s">
        <v>24</v>
      </c>
      <c r="B93" s="8" t="s">
        <v>63</v>
      </c>
      <c r="C93" s="8"/>
      <c r="D93" s="8"/>
      <c r="E93" s="8"/>
      <c r="F93" s="8"/>
      <c r="G93" s="8"/>
      <c r="J93" s="8" t="s">
        <v>24</v>
      </c>
      <c r="K93" s="8" t="s">
        <v>61</v>
      </c>
      <c r="L93" s="8"/>
      <c r="M93" s="8"/>
      <c r="N93" s="8"/>
      <c r="O93" s="8"/>
      <c r="P93" s="8"/>
      <c r="T93" s="8" t="s">
        <v>24</v>
      </c>
      <c r="U93" s="8" t="s">
        <v>62</v>
      </c>
      <c r="V93" s="8"/>
      <c r="W93" s="8"/>
      <c r="X93" s="8"/>
      <c r="Y93" s="8"/>
      <c r="Z93" s="8"/>
    </row>
    <row r="94" s="7" customFormat="true" ht="12.75" hidden="false" customHeight="false" outlineLevel="0" collapsed="false"/>
    <row r="95" s="7" customFormat="true" ht="12.75" hidden="false" customHeight="false" outlineLevel="0" collapsed="false">
      <c r="A95" s="8" t="s">
        <v>28</v>
      </c>
      <c r="B95" s="8"/>
      <c r="C95" s="8"/>
      <c r="D95" s="8"/>
      <c r="E95" s="8"/>
      <c r="F95" s="8"/>
      <c r="G95" s="8"/>
      <c r="J95" s="8" t="s">
        <v>28</v>
      </c>
      <c r="K95" s="8"/>
      <c r="L95" s="8"/>
      <c r="M95" s="8"/>
      <c r="N95" s="8"/>
      <c r="O95" s="8"/>
      <c r="P95" s="8"/>
      <c r="T95" s="8" t="s">
        <v>28</v>
      </c>
      <c r="U95" s="8"/>
      <c r="V95" s="8"/>
      <c r="W95" s="8"/>
      <c r="X95" s="8"/>
      <c r="Y95" s="8"/>
      <c r="Z95" s="8"/>
    </row>
    <row r="96" s="7" customFormat="true" ht="12.75" hidden="false" customHeight="false" outlineLevel="0" collapsed="false">
      <c r="A96" s="8" t="s">
        <v>7</v>
      </c>
      <c r="B96" s="8" t="s">
        <v>15</v>
      </c>
      <c r="C96" s="8" t="s">
        <v>29</v>
      </c>
      <c r="D96" s="8"/>
      <c r="E96" s="8" t="s">
        <v>30</v>
      </c>
      <c r="F96" s="8" t="s">
        <v>31</v>
      </c>
      <c r="G96" s="8" t="s">
        <v>20</v>
      </c>
      <c r="J96" s="8" t="s">
        <v>7</v>
      </c>
      <c r="K96" s="8" t="s">
        <v>15</v>
      </c>
      <c r="L96" s="8" t="s">
        <v>29</v>
      </c>
      <c r="M96" s="8"/>
      <c r="N96" s="8" t="s">
        <v>30</v>
      </c>
      <c r="O96" s="8" t="s">
        <v>31</v>
      </c>
      <c r="P96" s="8" t="s">
        <v>20</v>
      </c>
      <c r="T96" s="8" t="s">
        <v>7</v>
      </c>
      <c r="U96" s="8" t="s">
        <v>15</v>
      </c>
      <c r="V96" s="8" t="s">
        <v>29</v>
      </c>
      <c r="W96" s="8"/>
      <c r="X96" s="8" t="s">
        <v>30</v>
      </c>
      <c r="Y96" s="8" t="s">
        <v>31</v>
      </c>
      <c r="Z96" s="8" t="s">
        <v>20</v>
      </c>
    </row>
    <row r="97" s="7" customFormat="true" ht="12.75" hidden="false" customHeight="false" outlineLevel="0" collapsed="false">
      <c r="A97" s="8"/>
      <c r="B97" s="8"/>
      <c r="C97" s="8" t="s">
        <v>32</v>
      </c>
      <c r="D97" s="8" t="s">
        <v>33</v>
      </c>
      <c r="E97" s="8" t="s">
        <v>34</v>
      </c>
      <c r="F97" s="8"/>
      <c r="G97" s="8"/>
      <c r="J97" s="8"/>
      <c r="K97" s="8"/>
      <c r="L97" s="8" t="s">
        <v>32</v>
      </c>
      <c r="M97" s="8" t="s">
        <v>33</v>
      </c>
      <c r="N97" s="8" t="s">
        <v>34</v>
      </c>
      <c r="O97" s="8"/>
      <c r="P97" s="8"/>
      <c r="T97" s="8"/>
      <c r="U97" s="8"/>
      <c r="V97" s="8" t="s">
        <v>32</v>
      </c>
      <c r="W97" s="8" t="s">
        <v>33</v>
      </c>
      <c r="X97" s="8" t="s">
        <v>34</v>
      </c>
      <c r="Y97" s="8"/>
      <c r="Z97" s="8"/>
    </row>
    <row r="98" s="7" customFormat="true" ht="12.75" hidden="false" customHeight="false" outlineLevel="0" collapsed="false">
      <c r="A98" s="8" t="n">
        <v>1</v>
      </c>
      <c r="B98" s="8" t="s">
        <v>35</v>
      </c>
      <c r="C98" s="8" t="n">
        <v>0.199867742719404</v>
      </c>
      <c r="D98" s="8" t="n">
        <v>0.215114115298421</v>
      </c>
      <c r="E98" s="8"/>
      <c r="F98" s="8" t="n">
        <v>0.929124257802114</v>
      </c>
      <c r="G98" s="8" t="n">
        <v>0.356884695983286</v>
      </c>
      <c r="J98" s="8" t="n">
        <v>1</v>
      </c>
      <c r="K98" s="8" t="s">
        <v>35</v>
      </c>
      <c r="L98" s="8" t="n">
        <v>-0.0352986812959995</v>
      </c>
      <c r="M98" s="8" t="n">
        <v>0.129766210923635</v>
      </c>
      <c r="N98" s="8"/>
      <c r="O98" s="8" t="n">
        <v>-0.272017507830079</v>
      </c>
      <c r="P98" s="8" t="n">
        <v>0.78662710742779</v>
      </c>
      <c r="T98" s="8" t="n">
        <v>1</v>
      </c>
      <c r="U98" s="8" t="s">
        <v>35</v>
      </c>
      <c r="V98" s="8" t="n">
        <v>0.0834170158315555</v>
      </c>
      <c r="W98" s="8" t="n">
        <v>0.0535003127784426</v>
      </c>
      <c r="X98" s="8"/>
      <c r="Y98" s="8" t="n">
        <v>1.55918744208104</v>
      </c>
      <c r="Z98" s="8" t="n">
        <v>0.124688171367131</v>
      </c>
    </row>
    <row r="99" s="7" customFormat="true" ht="12.75" hidden="false" customHeight="false" outlineLevel="0" collapsed="false">
      <c r="A99" s="8"/>
      <c r="B99" s="8" t="s">
        <v>45</v>
      </c>
      <c r="C99" s="8" t="n">
        <v>1.58634157288183</v>
      </c>
      <c r="D99" s="8" t="n">
        <v>0.534986382048562</v>
      </c>
      <c r="E99" s="8" t="n">
        <v>0.371252572771407</v>
      </c>
      <c r="F99" s="8" t="n">
        <v>2.96519991183221</v>
      </c>
      <c r="G99" s="14" t="n">
        <v>0.0044666078196994</v>
      </c>
      <c r="J99" s="8"/>
      <c r="K99" s="8" t="s">
        <v>45</v>
      </c>
      <c r="L99" s="8" t="n">
        <v>0.633214253290131</v>
      </c>
      <c r="M99" s="8" t="n">
        <v>0.322727105089674</v>
      </c>
      <c r="N99" s="8" t="n">
        <v>0.25576610842532</v>
      </c>
      <c r="O99" s="8" t="n">
        <v>1.96207335331869</v>
      </c>
      <c r="P99" s="14" t="n">
        <v>0.0548219321047602</v>
      </c>
      <c r="T99" s="8"/>
      <c r="U99" s="8" t="s">
        <v>45</v>
      </c>
      <c r="V99" s="8" t="n">
        <v>-0.135323006617897</v>
      </c>
      <c r="W99" s="8" t="n">
        <v>0.133054675338711</v>
      </c>
      <c r="X99" s="8" t="n">
        <v>-0.135867062758391</v>
      </c>
      <c r="Y99" s="8" t="n">
        <v>-1.01704811404343</v>
      </c>
      <c r="Z99" s="8" t="n">
        <v>0.313583740118258</v>
      </c>
    </row>
    <row r="100" s="7" customFormat="true" ht="12.75" hidden="false" customHeight="false" outlineLevel="0" collapsed="false">
      <c r="A100" s="8" t="s">
        <v>12</v>
      </c>
      <c r="B100" s="8" t="s">
        <v>63</v>
      </c>
      <c r="C100" s="8"/>
      <c r="D100" s="8"/>
      <c r="E100" s="8"/>
      <c r="F100" s="8"/>
      <c r="G100" s="8"/>
      <c r="J100" s="8" t="s">
        <v>12</v>
      </c>
      <c r="K100" s="8" t="s">
        <v>61</v>
      </c>
      <c r="L100" s="8"/>
      <c r="M100" s="8"/>
      <c r="N100" s="8"/>
      <c r="O100" s="8"/>
      <c r="P100" s="8"/>
      <c r="T100" s="8" t="s">
        <v>12</v>
      </c>
      <c r="U100" s="8" t="s">
        <v>62</v>
      </c>
      <c r="V100" s="8"/>
      <c r="W100" s="8"/>
      <c r="X100" s="8"/>
      <c r="Y100" s="8"/>
      <c r="Z100" s="8"/>
    </row>
    <row r="101" s="7" customFormat="true" ht="12.75" hidden="false" customHeight="false" outlineLevel="0" collapsed="false"/>
    <row r="102" s="7" customFormat="true" ht="12.75" hidden="false" customHeight="false" outlineLevel="0" collapsed="false"/>
    <row r="103" customFormat="false" ht="12.75" hidden="false" customHeight="false" outlineLevel="0" collapsed="false">
      <c r="A103" s="3" t="s">
        <v>46</v>
      </c>
      <c r="K103" s="3" t="s">
        <v>46</v>
      </c>
      <c r="U103" s="3" t="s">
        <v>46</v>
      </c>
    </row>
    <row r="105" s="7" customFormat="true" ht="12.75" hidden="false" customHeight="false" outlineLevel="0" collapsed="false">
      <c r="A105" s="8" t="s">
        <v>6</v>
      </c>
      <c r="B105" s="8"/>
      <c r="C105" s="8"/>
      <c r="D105" s="8"/>
      <c r="E105" s="8"/>
      <c r="J105" s="8" t="s">
        <v>6</v>
      </c>
      <c r="K105" s="8"/>
      <c r="L105" s="8"/>
      <c r="M105" s="8"/>
      <c r="N105" s="8"/>
      <c r="T105" s="8" t="s">
        <v>6</v>
      </c>
      <c r="U105" s="8"/>
      <c r="V105" s="8"/>
      <c r="W105" s="8"/>
      <c r="X105" s="8"/>
    </row>
    <row r="106" s="7" customFormat="true" ht="12.75" hidden="false" customHeight="false" outlineLevel="0" collapsed="false">
      <c r="A106" s="8" t="s">
        <v>7</v>
      </c>
      <c r="B106" s="8" t="s">
        <v>8</v>
      </c>
      <c r="C106" s="8" t="s">
        <v>9</v>
      </c>
      <c r="D106" s="8" t="s">
        <v>10</v>
      </c>
      <c r="E106" s="8" t="s">
        <v>11</v>
      </c>
      <c r="J106" s="8" t="s">
        <v>7</v>
      </c>
      <c r="K106" s="8" t="s">
        <v>8</v>
      </c>
      <c r="L106" s="8" t="s">
        <v>9</v>
      </c>
      <c r="M106" s="8" t="s">
        <v>10</v>
      </c>
      <c r="N106" s="8" t="s">
        <v>11</v>
      </c>
      <c r="T106" s="8" t="s">
        <v>7</v>
      </c>
      <c r="U106" s="8" t="s">
        <v>8</v>
      </c>
      <c r="V106" s="8" t="s">
        <v>9</v>
      </c>
      <c r="W106" s="8" t="s">
        <v>10</v>
      </c>
      <c r="X106" s="8" t="s">
        <v>11</v>
      </c>
    </row>
    <row r="107" s="7" customFormat="true" ht="12.75" hidden="false" customHeight="false" outlineLevel="0" collapsed="false">
      <c r="A107" s="8" t="n">
        <v>1</v>
      </c>
      <c r="B107" s="8" t="n">
        <v>0.234651182347824</v>
      </c>
      <c r="C107" s="8" t="n">
        <v>0.0550611773772316</v>
      </c>
      <c r="D107" s="8" t="n">
        <v>0.0378804715113631</v>
      </c>
      <c r="E107" s="8" t="n">
        <v>0.781176550840787</v>
      </c>
      <c r="J107" s="8" t="n">
        <v>1</v>
      </c>
      <c r="K107" s="8" t="n">
        <v>0.152532136289783</v>
      </c>
      <c r="L107" s="8" t="n">
        <v>0.0232660526011248</v>
      </c>
      <c r="M107" s="8" t="n">
        <v>0.00550725355750889</v>
      </c>
      <c r="N107" s="8" t="n">
        <v>0.46016750335257</v>
      </c>
      <c r="T107" s="8" t="n">
        <v>1</v>
      </c>
      <c r="U107" s="8" t="n">
        <v>0.0173863142434963</v>
      </c>
      <c r="V107" s="8" t="n">
        <v>0.000302283922973601</v>
      </c>
      <c r="W107" s="8" t="n">
        <v>-0.0178740381875178</v>
      </c>
      <c r="X107" s="8" t="n">
        <v>0.187288848693156</v>
      </c>
    </row>
    <row r="108" s="7" customFormat="true" ht="12.75" hidden="false" customHeight="false" outlineLevel="0" collapsed="false">
      <c r="A108" s="8" t="s">
        <v>12</v>
      </c>
      <c r="B108" s="8" t="s">
        <v>47</v>
      </c>
      <c r="C108" s="8"/>
      <c r="D108" s="8"/>
      <c r="E108" s="8"/>
      <c r="J108" s="8" t="s">
        <v>12</v>
      </c>
      <c r="K108" s="8" t="s">
        <v>47</v>
      </c>
      <c r="L108" s="8"/>
      <c r="M108" s="8"/>
      <c r="N108" s="8"/>
      <c r="T108" s="8" t="s">
        <v>12</v>
      </c>
      <c r="U108" s="8" t="s">
        <v>47</v>
      </c>
      <c r="V108" s="8"/>
      <c r="W108" s="8"/>
      <c r="X108" s="8"/>
    </row>
    <row r="109" s="7" customFormat="true" ht="12.75" hidden="false" customHeight="false" outlineLevel="0" collapsed="false"/>
    <row r="110" s="7" customFormat="true" ht="12.75" hidden="false" customHeight="false" outlineLevel="0" collapsed="false">
      <c r="A110" s="8" t="s">
        <v>14</v>
      </c>
      <c r="B110" s="8"/>
      <c r="C110" s="8"/>
      <c r="D110" s="8"/>
      <c r="E110" s="8"/>
      <c r="F110" s="8"/>
      <c r="G110" s="8"/>
      <c r="J110" s="8" t="s">
        <v>14</v>
      </c>
      <c r="K110" s="8"/>
      <c r="L110" s="8"/>
      <c r="M110" s="8"/>
      <c r="N110" s="8"/>
      <c r="O110" s="8"/>
      <c r="P110" s="8"/>
      <c r="T110" s="8" t="s">
        <v>14</v>
      </c>
      <c r="U110" s="8"/>
      <c r="V110" s="8"/>
      <c r="W110" s="8"/>
      <c r="X110" s="8"/>
      <c r="Y110" s="8"/>
      <c r="Z110" s="8"/>
    </row>
    <row r="111" s="7" customFormat="true" ht="12.75" hidden="false" customHeight="false" outlineLevel="0" collapsed="false">
      <c r="A111" s="8" t="s">
        <v>7</v>
      </c>
      <c r="B111" s="8" t="s">
        <v>15</v>
      </c>
      <c r="C111" s="8" t="s">
        <v>16</v>
      </c>
      <c r="D111" s="8" t="s">
        <v>17</v>
      </c>
      <c r="E111" s="8" t="s">
        <v>18</v>
      </c>
      <c r="F111" s="8" t="s">
        <v>19</v>
      </c>
      <c r="G111" s="8" t="s">
        <v>20</v>
      </c>
      <c r="J111" s="8" t="s">
        <v>7</v>
      </c>
      <c r="K111" s="8" t="s">
        <v>15</v>
      </c>
      <c r="L111" s="8" t="s">
        <v>16</v>
      </c>
      <c r="M111" s="8" t="s">
        <v>17</v>
      </c>
      <c r="N111" s="8" t="s">
        <v>18</v>
      </c>
      <c r="O111" s="8" t="s">
        <v>19</v>
      </c>
      <c r="P111" s="8" t="s">
        <v>20</v>
      </c>
      <c r="T111" s="8" t="s">
        <v>7</v>
      </c>
      <c r="U111" s="8" t="s">
        <v>15</v>
      </c>
      <c r="V111" s="8" t="s">
        <v>16</v>
      </c>
      <c r="W111" s="8" t="s">
        <v>17</v>
      </c>
      <c r="X111" s="8" t="s">
        <v>18</v>
      </c>
      <c r="Y111" s="8" t="s">
        <v>19</v>
      </c>
      <c r="Z111" s="8" t="s">
        <v>20</v>
      </c>
    </row>
    <row r="112" s="7" customFormat="true" ht="12.75" hidden="false" customHeight="false" outlineLevel="0" collapsed="false">
      <c r="A112" s="8" t="n">
        <v>1</v>
      </c>
      <c r="B112" s="8" t="s">
        <v>21</v>
      </c>
      <c r="C112" s="8" t="n">
        <v>1.95570293482397</v>
      </c>
      <c r="D112" s="8" t="n">
        <v>1</v>
      </c>
      <c r="E112" s="8" t="n">
        <v>1.95570293482397</v>
      </c>
      <c r="F112" s="8" t="n">
        <v>3.20482626308254</v>
      </c>
      <c r="G112" s="8" t="n">
        <v>0.07892620227282</v>
      </c>
      <c r="J112" s="8" t="n">
        <v>1</v>
      </c>
      <c r="K112" s="8" t="s">
        <v>21</v>
      </c>
      <c r="L112" s="8" t="n">
        <v>0.277422067874586</v>
      </c>
      <c r="M112" s="8" t="n">
        <v>1</v>
      </c>
      <c r="N112" s="8" t="n">
        <v>0.277422067874586</v>
      </c>
      <c r="O112" s="8" t="n">
        <v>1.31011407606916</v>
      </c>
      <c r="P112" s="8" t="n">
        <v>0.257330766647409</v>
      </c>
      <c r="T112" s="8" t="n">
        <v>1</v>
      </c>
      <c r="U112" s="8" t="s">
        <v>21</v>
      </c>
      <c r="V112" s="8" t="n">
        <v>0.000583354939071912</v>
      </c>
      <c r="W112" s="8" t="n">
        <v>1</v>
      </c>
      <c r="X112" s="8" t="n">
        <v>0.000583354939071912</v>
      </c>
      <c r="Y112" s="8" t="n">
        <v>0.0166306429395374</v>
      </c>
      <c r="Z112" s="8" t="n">
        <v>0.897859856192956</v>
      </c>
    </row>
    <row r="113" s="7" customFormat="true" ht="12.75" hidden="false" customHeight="false" outlineLevel="0" collapsed="false">
      <c r="A113" s="8"/>
      <c r="B113" s="8" t="s">
        <v>22</v>
      </c>
      <c r="C113" s="8" t="n">
        <v>33.563024197093</v>
      </c>
      <c r="D113" s="8" t="n">
        <v>55</v>
      </c>
      <c r="E113" s="8" t="n">
        <v>0.610236803583508</v>
      </c>
      <c r="F113" s="8"/>
      <c r="G113" s="8"/>
      <c r="J113" s="8"/>
      <c r="K113" s="8" t="s">
        <v>22</v>
      </c>
      <c r="L113" s="8" t="n">
        <v>11.6464772127956</v>
      </c>
      <c r="M113" s="8" t="n">
        <v>55</v>
      </c>
      <c r="N113" s="8" t="n">
        <v>0.211754131141737</v>
      </c>
      <c r="O113" s="8"/>
      <c r="P113" s="8"/>
      <c r="T113" s="8"/>
      <c r="U113" s="8" t="s">
        <v>22</v>
      </c>
      <c r="V113" s="8" t="n">
        <v>1.92924120646444</v>
      </c>
      <c r="W113" s="8" t="n">
        <v>55</v>
      </c>
      <c r="X113" s="8" t="n">
        <v>0.0350771128448079</v>
      </c>
      <c r="Y113" s="8"/>
      <c r="Z113" s="8"/>
    </row>
    <row r="114" s="7" customFormat="true" ht="12.75" hidden="false" customHeight="false" outlineLevel="0" collapsed="false">
      <c r="A114" s="8"/>
      <c r="B114" s="8" t="s">
        <v>23</v>
      </c>
      <c r="C114" s="8" t="n">
        <v>35.5187271319169</v>
      </c>
      <c r="D114" s="8" t="n">
        <v>56</v>
      </c>
      <c r="E114" s="8"/>
      <c r="F114" s="8"/>
      <c r="G114" s="8"/>
      <c r="J114" s="8"/>
      <c r="K114" s="8" t="s">
        <v>23</v>
      </c>
      <c r="L114" s="8" t="n">
        <v>11.9238992806701</v>
      </c>
      <c r="M114" s="8" t="n">
        <v>56</v>
      </c>
      <c r="N114" s="8"/>
      <c r="O114" s="8"/>
      <c r="P114" s="8"/>
      <c r="T114" s="8"/>
      <c r="U114" s="8" t="s">
        <v>23</v>
      </c>
      <c r="V114" s="8" t="n">
        <v>1.92982456140351</v>
      </c>
      <c r="W114" s="8" t="n">
        <v>56</v>
      </c>
      <c r="X114" s="8"/>
      <c r="Y114" s="8"/>
      <c r="Z114" s="8"/>
    </row>
    <row r="115" s="7" customFormat="true" ht="12.75" hidden="false" customHeight="false" outlineLevel="0" collapsed="false">
      <c r="A115" s="8" t="s">
        <v>12</v>
      </c>
      <c r="B115" s="8" t="s">
        <v>47</v>
      </c>
      <c r="C115" s="8"/>
      <c r="D115" s="8"/>
      <c r="E115" s="8"/>
      <c r="F115" s="8"/>
      <c r="G115" s="8"/>
      <c r="J115" s="8" t="s">
        <v>12</v>
      </c>
      <c r="K115" s="8" t="s">
        <v>47</v>
      </c>
      <c r="L115" s="8"/>
      <c r="M115" s="8"/>
      <c r="N115" s="8"/>
      <c r="O115" s="8"/>
      <c r="P115" s="8"/>
      <c r="T115" s="8" t="s">
        <v>12</v>
      </c>
      <c r="U115" s="8" t="s">
        <v>47</v>
      </c>
      <c r="V115" s="8"/>
      <c r="W115" s="8"/>
      <c r="X115" s="8"/>
      <c r="Y115" s="8"/>
      <c r="Z115" s="8"/>
    </row>
    <row r="116" s="7" customFormat="true" ht="12.75" hidden="false" customHeight="false" outlineLevel="0" collapsed="false">
      <c r="A116" s="8" t="s">
        <v>24</v>
      </c>
      <c r="B116" s="8" t="s">
        <v>63</v>
      </c>
      <c r="C116" s="8"/>
      <c r="D116" s="8"/>
      <c r="E116" s="8"/>
      <c r="F116" s="8"/>
      <c r="G116" s="8"/>
      <c r="J116" s="8" t="s">
        <v>24</v>
      </c>
      <c r="K116" s="8" t="s">
        <v>61</v>
      </c>
      <c r="L116" s="8"/>
      <c r="M116" s="8"/>
      <c r="N116" s="8"/>
      <c r="O116" s="8"/>
      <c r="P116" s="8"/>
      <c r="T116" s="8" t="s">
        <v>24</v>
      </c>
      <c r="U116" s="8" t="s">
        <v>62</v>
      </c>
      <c r="V116" s="8"/>
      <c r="W116" s="8"/>
      <c r="X116" s="8"/>
      <c r="Y116" s="8"/>
      <c r="Z116" s="8"/>
    </row>
    <row r="117" s="7" customFormat="true" ht="12.75" hidden="false" customHeight="false" outlineLevel="0" collapsed="false"/>
    <row r="118" s="7" customFormat="true" ht="12.75" hidden="false" customHeight="false" outlineLevel="0" collapsed="false">
      <c r="A118" s="8" t="s">
        <v>28</v>
      </c>
      <c r="B118" s="8"/>
      <c r="C118" s="8"/>
      <c r="D118" s="8"/>
      <c r="E118" s="8"/>
      <c r="F118" s="8"/>
      <c r="G118" s="8"/>
      <c r="J118" s="8" t="s">
        <v>28</v>
      </c>
      <c r="K118" s="8"/>
      <c r="L118" s="8"/>
      <c r="M118" s="8"/>
      <c r="N118" s="8"/>
      <c r="O118" s="8"/>
      <c r="P118" s="8"/>
      <c r="T118" s="8" t="s">
        <v>28</v>
      </c>
      <c r="U118" s="8"/>
      <c r="V118" s="8"/>
      <c r="W118" s="8"/>
      <c r="X118" s="8"/>
      <c r="Y118" s="8"/>
      <c r="Z118" s="8"/>
    </row>
    <row r="119" s="7" customFormat="true" ht="12.75" hidden="false" customHeight="false" outlineLevel="0" collapsed="false">
      <c r="A119" s="8" t="s">
        <v>7</v>
      </c>
      <c r="B119" s="8" t="s">
        <v>15</v>
      </c>
      <c r="C119" s="8" t="s">
        <v>29</v>
      </c>
      <c r="D119" s="8"/>
      <c r="E119" s="8" t="s">
        <v>30</v>
      </c>
      <c r="F119" s="8" t="s">
        <v>31</v>
      </c>
      <c r="G119" s="8" t="s">
        <v>20</v>
      </c>
      <c r="J119" s="8" t="s">
        <v>7</v>
      </c>
      <c r="K119" s="8" t="s">
        <v>15</v>
      </c>
      <c r="L119" s="8" t="s">
        <v>29</v>
      </c>
      <c r="M119" s="8"/>
      <c r="N119" s="8" t="s">
        <v>30</v>
      </c>
      <c r="O119" s="8" t="s">
        <v>31</v>
      </c>
      <c r="P119" s="8" t="s">
        <v>20</v>
      </c>
      <c r="T119" s="8" t="s">
        <v>7</v>
      </c>
      <c r="U119" s="8" t="s">
        <v>15</v>
      </c>
      <c r="V119" s="8" t="s">
        <v>29</v>
      </c>
      <c r="W119" s="8"/>
      <c r="X119" s="8" t="s">
        <v>30</v>
      </c>
      <c r="Y119" s="8" t="s">
        <v>31</v>
      </c>
      <c r="Z119" s="8" t="s">
        <v>20</v>
      </c>
    </row>
    <row r="120" s="7" customFormat="true" ht="12.75" hidden="false" customHeight="false" outlineLevel="0" collapsed="false">
      <c r="A120" s="8"/>
      <c r="B120" s="8"/>
      <c r="C120" s="8" t="s">
        <v>32</v>
      </c>
      <c r="D120" s="8" t="s">
        <v>33</v>
      </c>
      <c r="E120" s="8" t="s">
        <v>34</v>
      </c>
      <c r="F120" s="8"/>
      <c r="G120" s="8"/>
      <c r="J120" s="8"/>
      <c r="K120" s="8"/>
      <c r="L120" s="8" t="s">
        <v>32</v>
      </c>
      <c r="M120" s="8" t="s">
        <v>33</v>
      </c>
      <c r="N120" s="8" t="s">
        <v>34</v>
      </c>
      <c r="O120" s="8"/>
      <c r="P120" s="8"/>
      <c r="T120" s="8"/>
      <c r="U120" s="8"/>
      <c r="V120" s="8" t="s">
        <v>32</v>
      </c>
      <c r="W120" s="8" t="s">
        <v>33</v>
      </c>
      <c r="X120" s="8" t="s">
        <v>34</v>
      </c>
      <c r="Y120" s="8"/>
      <c r="Z120" s="8"/>
    </row>
    <row r="121" s="7" customFormat="true" ht="12.75" hidden="false" customHeight="false" outlineLevel="0" collapsed="false">
      <c r="A121" s="8" t="n">
        <v>1</v>
      </c>
      <c r="B121" s="8" t="s">
        <v>35</v>
      </c>
      <c r="C121" s="8" t="n">
        <v>0.439905615591479</v>
      </c>
      <c r="D121" s="8" t="n">
        <v>0.209691909715336</v>
      </c>
      <c r="E121" s="8"/>
      <c r="F121" s="8" t="n">
        <v>2.09786641834997</v>
      </c>
      <c r="G121" s="8" t="n">
        <v>0.0405252438321456</v>
      </c>
      <c r="J121" s="8" t="n">
        <v>1</v>
      </c>
      <c r="K121" s="8" t="s">
        <v>35</v>
      </c>
      <c r="L121" s="8" t="n">
        <v>0.0678735255588973</v>
      </c>
      <c r="M121" s="8" t="n">
        <v>0.123523168306937</v>
      </c>
      <c r="N121" s="8"/>
      <c r="O121" s="8" t="n">
        <v>0.549480121739119</v>
      </c>
      <c r="P121" s="8" t="n">
        <v>0.584900307901626</v>
      </c>
      <c r="T121" s="8" t="n">
        <v>1</v>
      </c>
      <c r="U121" s="8" t="s">
        <v>35</v>
      </c>
      <c r="V121" s="8" t="n">
        <v>0.0407268170426065</v>
      </c>
      <c r="W121" s="8" t="n">
        <v>0.050274110645775</v>
      </c>
      <c r="X121" s="8"/>
      <c r="Y121" s="8" t="n">
        <v>0.810095226339507</v>
      </c>
      <c r="Z121" s="8" t="n">
        <v>0.421376723065547</v>
      </c>
    </row>
    <row r="122" s="7" customFormat="true" ht="12.75" hidden="false" customHeight="false" outlineLevel="0" collapsed="false">
      <c r="A122" s="8"/>
      <c r="B122" s="8" t="s">
        <v>48</v>
      </c>
      <c r="C122" s="8" t="n">
        <v>0.0112589172875292</v>
      </c>
      <c r="D122" s="8" t="n">
        <v>0.0062891851916501</v>
      </c>
      <c r="E122" s="8" t="n">
        <v>0.234651182347824</v>
      </c>
      <c r="F122" s="8" t="n">
        <v>1.79020285528834</v>
      </c>
      <c r="G122" s="8" t="n">
        <v>0.07892620227282</v>
      </c>
      <c r="J122" s="8"/>
      <c r="K122" s="8" t="s">
        <v>48</v>
      </c>
      <c r="L122" s="8" t="n">
        <v>0.00424048652216748</v>
      </c>
      <c r="M122" s="8" t="n">
        <v>0.00370476897271002</v>
      </c>
      <c r="N122" s="8" t="n">
        <v>0.152532136289783</v>
      </c>
      <c r="O122" s="8" t="n">
        <v>1.1446021475033</v>
      </c>
      <c r="P122" s="8" t="n">
        <v>0.257330766647409</v>
      </c>
      <c r="T122" s="8"/>
      <c r="U122" s="8" t="s">
        <v>48</v>
      </c>
      <c r="V122" s="8" t="n">
        <v>-0.000194451646357273</v>
      </c>
      <c r="W122" s="8" t="n">
        <v>0.00150784640488045</v>
      </c>
      <c r="X122" s="8" t="n">
        <v>-0.0173863142434956</v>
      </c>
      <c r="Y122" s="8" t="n">
        <v>-0.128959850106675</v>
      </c>
      <c r="Z122" s="8" t="n">
        <v>0.89785985619296</v>
      </c>
    </row>
    <row r="123" s="7" customFormat="true" ht="12.75" hidden="false" customHeight="false" outlineLevel="0" collapsed="false">
      <c r="A123" s="8" t="s">
        <v>12</v>
      </c>
      <c r="B123" s="8" t="s">
        <v>63</v>
      </c>
      <c r="C123" s="8"/>
      <c r="D123" s="8"/>
      <c r="E123" s="8"/>
      <c r="F123" s="8"/>
      <c r="G123" s="8"/>
      <c r="J123" s="8" t="s">
        <v>12</v>
      </c>
      <c r="K123" s="8" t="s">
        <v>61</v>
      </c>
      <c r="L123" s="8"/>
      <c r="M123" s="8"/>
      <c r="N123" s="8"/>
      <c r="O123" s="8"/>
      <c r="P123" s="8"/>
      <c r="T123" s="8" t="s">
        <v>12</v>
      </c>
      <c r="U123" s="8" t="s">
        <v>62</v>
      </c>
      <c r="V123" s="8"/>
      <c r="W123" s="8"/>
      <c r="X123" s="8"/>
      <c r="Y123" s="8"/>
      <c r="Z123" s="8"/>
    </row>
    <row r="124" s="7" customFormat="true" ht="12.75" hidden="false" customHeight="false" outlineLevel="0" collapsed="false"/>
    <row r="126" customFormat="false" ht="12.75" hidden="false" customHeight="false" outlineLevel="0" collapsed="false">
      <c r="A126" s="10"/>
      <c r="B126" s="0"/>
      <c r="C126" s="0"/>
      <c r="D126" s="0"/>
      <c r="E126" s="0"/>
      <c r="F126" s="0"/>
      <c r="G126" s="0"/>
      <c r="H126" s="0"/>
      <c r="I126" s="0"/>
      <c r="J126" s="11"/>
      <c r="K126" s="10"/>
      <c r="L126" s="0"/>
      <c r="M126" s="0"/>
      <c r="N126" s="0"/>
      <c r="O126" s="0"/>
      <c r="P126" s="0"/>
      <c r="Q126" s="0"/>
      <c r="R126" s="0"/>
      <c r="S126" s="0"/>
      <c r="T126" s="0"/>
      <c r="U126" s="1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row>
    <row r="127" customFormat="false" ht="12.75" hidden="false" customHeight="false" outlineLevel="0" collapsed="false">
      <c r="A127" s="10"/>
      <c r="B127" s="0"/>
      <c r="C127" s="0"/>
      <c r="D127" s="0"/>
      <c r="E127" s="0"/>
      <c r="F127" s="0"/>
      <c r="G127" s="0"/>
      <c r="H127" s="0"/>
      <c r="I127" s="0"/>
      <c r="J127" s="11"/>
      <c r="K127" s="10"/>
      <c r="L127" s="0"/>
      <c r="M127" s="0"/>
      <c r="N127" s="0"/>
      <c r="O127" s="0"/>
      <c r="P127" s="0"/>
      <c r="Q127" s="0"/>
      <c r="R127" s="0"/>
      <c r="S127" s="0"/>
      <c r="T127" s="0"/>
      <c r="U127" s="10"/>
      <c r="V127" s="0"/>
      <c r="W127" s="0"/>
      <c r="X127" s="0"/>
      <c r="Y127" s="0"/>
      <c r="Z127" s="0"/>
      <c r="AA127" s="0"/>
      <c r="AB127" s="0"/>
      <c r="AC127" s="0"/>
      <c r="AD127" s="0"/>
      <c r="AE127" s="0"/>
      <c r="AF127" s="0"/>
      <c r="AG127" s="1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row>
    <row r="128" customFormat="false" ht="12.75" hidden="false" customHeight="false" outlineLevel="0" collapsed="false">
      <c r="A128" s="10"/>
      <c r="B128" s="0"/>
      <c r="C128" s="0"/>
      <c r="D128" s="0"/>
      <c r="E128" s="0"/>
      <c r="F128" s="0"/>
      <c r="G128" s="0"/>
      <c r="H128" s="0"/>
      <c r="I128" s="0"/>
      <c r="J128" s="11"/>
      <c r="K128" s="10"/>
      <c r="L128" s="0"/>
      <c r="M128" s="0"/>
      <c r="N128" s="0"/>
      <c r="O128" s="0"/>
      <c r="P128" s="0"/>
      <c r="Q128" s="0"/>
      <c r="R128" s="0"/>
      <c r="S128" s="0"/>
      <c r="T128" s="0"/>
      <c r="U128" s="1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row>
    <row r="129" customFormat="false" ht="12.75" hidden="false" customHeight="false" outlineLevel="0" collapsed="false">
      <c r="A129" s="10"/>
      <c r="B129" s="0"/>
      <c r="C129" s="0"/>
      <c r="D129" s="0"/>
      <c r="E129" s="0"/>
      <c r="F129" s="0"/>
      <c r="G129" s="0"/>
      <c r="H129" s="0"/>
      <c r="I129" s="0"/>
      <c r="J129" s="11"/>
      <c r="K129" s="10"/>
      <c r="L129" s="0"/>
      <c r="M129" s="0"/>
      <c r="N129" s="0"/>
      <c r="O129" s="0"/>
      <c r="P129" s="0"/>
      <c r="Q129" s="0"/>
      <c r="R129" s="0"/>
      <c r="S129" s="0"/>
      <c r="T129" s="0"/>
      <c r="U129" s="1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row>
    <row r="130" customFormat="false" ht="12.75" hidden="false" customHeight="false" outlineLevel="0" collapsed="false">
      <c r="A130" s="3" t="s">
        <v>49</v>
      </c>
      <c r="K130" s="3" t="s">
        <v>49</v>
      </c>
      <c r="U130" s="3" t="s">
        <v>49</v>
      </c>
    </row>
    <row r="131" customFormat="false" ht="12.75" hidden="false" customHeight="false" outlineLevel="0" collapsed="false">
      <c r="A131" s="10"/>
      <c r="B131" s="0"/>
      <c r="C131" s="0"/>
      <c r="D131" s="0"/>
      <c r="E131" s="0"/>
      <c r="F131" s="0"/>
      <c r="G131" s="0"/>
      <c r="H131" s="0"/>
      <c r="I131" s="0"/>
      <c r="J131" s="11"/>
      <c r="K131" s="10"/>
      <c r="L131" s="0"/>
      <c r="M131" s="0"/>
      <c r="N131" s="0"/>
      <c r="O131" s="0"/>
      <c r="P131" s="0"/>
      <c r="Q131" s="0"/>
      <c r="R131" s="0"/>
      <c r="S131" s="0"/>
      <c r="T131" s="0"/>
      <c r="U131" s="1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row>
    <row r="132" customFormat="false" ht="12.75" hidden="false" customHeight="false" outlineLevel="0" collapsed="false">
      <c r="A132" s="12" t="s">
        <v>6</v>
      </c>
      <c r="B132" s="12"/>
      <c r="C132" s="12"/>
      <c r="D132" s="12"/>
      <c r="E132" s="12"/>
      <c r="F132" s="0"/>
      <c r="G132" s="0"/>
      <c r="H132" s="0"/>
      <c r="I132" s="0"/>
      <c r="J132" s="12" t="s">
        <v>6</v>
      </c>
      <c r="K132" s="12"/>
      <c r="L132" s="12"/>
      <c r="M132" s="12"/>
      <c r="N132" s="12"/>
      <c r="P132" s="0"/>
      <c r="Q132" s="0"/>
      <c r="R132" s="0"/>
      <c r="S132" s="0"/>
      <c r="T132" s="12" t="s">
        <v>6</v>
      </c>
      <c r="U132" s="12"/>
      <c r="V132" s="12"/>
      <c r="W132" s="12"/>
      <c r="X132" s="12"/>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row>
    <row r="133" customFormat="false" ht="12.75" hidden="false" customHeight="false" outlineLevel="0" collapsed="false">
      <c r="A133" s="12" t="s">
        <v>7</v>
      </c>
      <c r="B133" s="12" t="s">
        <v>8</v>
      </c>
      <c r="C133" s="12" t="s">
        <v>9</v>
      </c>
      <c r="D133" s="12" t="s">
        <v>10</v>
      </c>
      <c r="E133" s="12" t="s">
        <v>11</v>
      </c>
      <c r="F133" s="0"/>
      <c r="G133" s="0"/>
      <c r="H133" s="0"/>
      <c r="I133" s="0"/>
      <c r="J133" s="12" t="s">
        <v>7</v>
      </c>
      <c r="K133" s="12" t="s">
        <v>8</v>
      </c>
      <c r="L133" s="12" t="s">
        <v>9</v>
      </c>
      <c r="M133" s="12" t="s">
        <v>10</v>
      </c>
      <c r="N133" s="12" t="s">
        <v>11</v>
      </c>
      <c r="P133" s="0"/>
      <c r="Q133" s="0"/>
      <c r="R133" s="0"/>
      <c r="S133" s="0"/>
      <c r="T133" s="12" t="s">
        <v>7</v>
      </c>
      <c r="U133" s="12" t="s">
        <v>8</v>
      </c>
      <c r="V133" s="12" t="s">
        <v>9</v>
      </c>
      <c r="W133" s="12" t="s">
        <v>10</v>
      </c>
      <c r="X133" s="12" t="s">
        <v>11</v>
      </c>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row>
    <row r="134" customFormat="false" ht="12.75" hidden="false" customHeight="false" outlineLevel="0" collapsed="false">
      <c r="A134" s="12" t="n">
        <v>1</v>
      </c>
      <c r="B134" s="12" t="n">
        <v>0.155065774496803</v>
      </c>
      <c r="C134" s="12" t="n">
        <v>0.0240453944202933</v>
      </c>
      <c r="D134" s="12" t="n">
        <v>0.00630076522793499</v>
      </c>
      <c r="E134" s="12" t="n">
        <v>0.793893344436406</v>
      </c>
      <c r="F134" s="0"/>
      <c r="G134" s="0"/>
      <c r="H134" s="0"/>
      <c r="I134" s="0"/>
      <c r="J134" s="12" t="n">
        <v>1</v>
      </c>
      <c r="K134" s="12" t="n">
        <v>0.214801170220297</v>
      </c>
      <c r="L134" s="12" t="n">
        <v>0.0461395427280088</v>
      </c>
      <c r="M134" s="12" t="n">
        <v>0.0287966253230635</v>
      </c>
      <c r="N134" s="12" t="n">
        <v>0.454747402817816</v>
      </c>
      <c r="P134" s="0"/>
      <c r="Q134" s="0"/>
      <c r="R134" s="0"/>
      <c r="S134" s="0"/>
      <c r="T134" s="12" t="n">
        <v>1</v>
      </c>
      <c r="U134" s="12" t="n">
        <v>0.100320463942347</v>
      </c>
      <c r="V134" s="12" t="n">
        <v>0.0100641954856078</v>
      </c>
      <c r="W134" s="12" t="n">
        <v>-0.00793463732374481</v>
      </c>
      <c r="X134" s="12" t="n">
        <v>0.186372180413505</v>
      </c>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row>
    <row r="135" customFormat="false" ht="12.75" hidden="false" customHeight="false" outlineLevel="0" collapsed="false">
      <c r="A135" s="12" t="s">
        <v>12</v>
      </c>
      <c r="B135" s="12" t="s">
        <v>50</v>
      </c>
      <c r="C135" s="12"/>
      <c r="D135" s="12"/>
      <c r="E135" s="12"/>
      <c r="F135" s="0"/>
      <c r="G135" s="0"/>
      <c r="H135" s="0"/>
      <c r="I135" s="0"/>
      <c r="J135" s="12" t="s">
        <v>12</v>
      </c>
      <c r="K135" s="12" t="s">
        <v>50</v>
      </c>
      <c r="L135" s="12"/>
      <c r="M135" s="12"/>
      <c r="N135" s="12"/>
      <c r="P135" s="0"/>
      <c r="Q135" s="0"/>
      <c r="R135" s="0"/>
      <c r="S135" s="0"/>
      <c r="T135" s="12" t="s">
        <v>12</v>
      </c>
      <c r="U135" s="12" t="s">
        <v>50</v>
      </c>
      <c r="V135" s="12"/>
      <c r="W135" s="12"/>
      <c r="X135" s="12"/>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row>
    <row r="136" customFormat="false" ht="12.75" hidden="false" customHeight="false" outlineLevel="0" collapsed="false">
      <c r="A136" s="10"/>
      <c r="B136" s="0"/>
      <c r="C136" s="0"/>
      <c r="D136" s="0"/>
      <c r="E136" s="0"/>
      <c r="F136" s="0"/>
      <c r="G136" s="0"/>
      <c r="H136" s="0"/>
      <c r="I136" s="0"/>
      <c r="J136" s="11"/>
      <c r="K136" s="10"/>
      <c r="L136" s="0"/>
      <c r="M136" s="0"/>
      <c r="N136" s="0"/>
      <c r="O136" s="0"/>
      <c r="P136" s="0"/>
      <c r="Q136" s="0"/>
      <c r="R136" s="0"/>
      <c r="S136" s="0"/>
      <c r="T136" s="0"/>
      <c r="U136" s="1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row>
    <row r="137" customFormat="false" ht="12.75" hidden="false" customHeight="false" outlineLevel="0" collapsed="false">
      <c r="A137" s="12" t="s">
        <v>14</v>
      </c>
      <c r="B137" s="12"/>
      <c r="C137" s="12"/>
      <c r="D137" s="12"/>
      <c r="E137" s="12"/>
      <c r="F137" s="12"/>
      <c r="G137" s="12"/>
      <c r="H137" s="0"/>
      <c r="I137" s="0"/>
      <c r="J137" s="12" t="s">
        <v>14</v>
      </c>
      <c r="K137" s="12"/>
      <c r="L137" s="12"/>
      <c r="M137" s="12"/>
      <c r="N137" s="12"/>
      <c r="O137" s="12"/>
      <c r="P137" s="12"/>
      <c r="Q137" s="0"/>
      <c r="R137" s="0"/>
      <c r="S137" s="0"/>
      <c r="T137" s="12" t="s">
        <v>14</v>
      </c>
      <c r="U137" s="12"/>
      <c r="V137" s="12"/>
      <c r="W137" s="12"/>
      <c r="X137" s="12"/>
      <c r="Y137" s="12"/>
      <c r="Z137" s="12"/>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row>
    <row r="138" customFormat="false" ht="12.75" hidden="false" customHeight="false" outlineLevel="0" collapsed="false">
      <c r="A138" s="12" t="s">
        <v>7</v>
      </c>
      <c r="B138" s="12" t="s">
        <v>15</v>
      </c>
      <c r="C138" s="12" t="s">
        <v>16</v>
      </c>
      <c r="D138" s="12" t="s">
        <v>17</v>
      </c>
      <c r="E138" s="12" t="s">
        <v>18</v>
      </c>
      <c r="F138" s="12" t="s">
        <v>19</v>
      </c>
      <c r="G138" s="12" t="s">
        <v>20</v>
      </c>
      <c r="H138" s="0"/>
      <c r="I138" s="0"/>
      <c r="J138" s="12" t="s">
        <v>7</v>
      </c>
      <c r="K138" s="12" t="s">
        <v>15</v>
      </c>
      <c r="L138" s="12" t="s">
        <v>16</v>
      </c>
      <c r="M138" s="12" t="s">
        <v>17</v>
      </c>
      <c r="N138" s="12" t="s">
        <v>18</v>
      </c>
      <c r="O138" s="12" t="s">
        <v>19</v>
      </c>
      <c r="P138" s="12" t="s">
        <v>20</v>
      </c>
      <c r="Q138" s="0"/>
      <c r="R138" s="0"/>
      <c r="S138" s="0"/>
      <c r="T138" s="12" t="s">
        <v>7</v>
      </c>
      <c r="U138" s="12" t="s">
        <v>15</v>
      </c>
      <c r="V138" s="12" t="s">
        <v>16</v>
      </c>
      <c r="W138" s="12" t="s">
        <v>17</v>
      </c>
      <c r="X138" s="12" t="s">
        <v>18</v>
      </c>
      <c r="Y138" s="12" t="s">
        <v>19</v>
      </c>
      <c r="Z138" s="12" t="s">
        <v>20</v>
      </c>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row>
    <row r="139" customFormat="false" ht="12.75" hidden="false" customHeight="false" outlineLevel="0" collapsed="false">
      <c r="A139" s="12" t="n">
        <v>1</v>
      </c>
      <c r="B139" s="12" t="s">
        <v>21</v>
      </c>
      <c r="C139" s="12" t="n">
        <v>0.854061803193716</v>
      </c>
      <c r="D139" s="12" t="n">
        <v>1</v>
      </c>
      <c r="E139" s="12" t="n">
        <v>0.854061803193716</v>
      </c>
      <c r="F139" s="12" t="n">
        <v>1.35508012929616</v>
      </c>
      <c r="G139" s="12" t="n">
        <v>0.249416848655179</v>
      </c>
      <c r="H139" s="0"/>
      <c r="I139" s="0"/>
      <c r="J139" s="12" t="n">
        <v>1</v>
      </c>
      <c r="K139" s="12" t="s">
        <v>21</v>
      </c>
      <c r="L139" s="12" t="n">
        <v>0.550163260344954</v>
      </c>
      <c r="M139" s="12" t="n">
        <v>1</v>
      </c>
      <c r="N139" s="12" t="n">
        <v>0.550163260344954</v>
      </c>
      <c r="O139" s="12" t="n">
        <v>2.66042567410557</v>
      </c>
      <c r="P139" s="12" t="n">
        <v>0.108587001614273</v>
      </c>
      <c r="Q139" s="0"/>
      <c r="R139" s="0"/>
      <c r="S139" s="0"/>
      <c r="T139" s="12" t="n">
        <v>1</v>
      </c>
      <c r="U139" s="12" t="s">
        <v>21</v>
      </c>
      <c r="V139" s="12" t="n">
        <v>0.0194221316388923</v>
      </c>
      <c r="W139" s="12" t="n">
        <v>1</v>
      </c>
      <c r="X139" s="12" t="n">
        <v>0.0194221316388923</v>
      </c>
      <c r="Y139" s="12" t="n">
        <v>0.559158229436867</v>
      </c>
      <c r="Z139" s="12" t="n">
        <v>0.457785014386343</v>
      </c>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row>
    <row r="140" customFormat="false" ht="12.75" hidden="false" customHeight="false" outlineLevel="0" collapsed="false">
      <c r="A140" s="12"/>
      <c r="B140" s="12" t="s">
        <v>22</v>
      </c>
      <c r="C140" s="12" t="n">
        <v>34.6646653287232</v>
      </c>
      <c r="D140" s="12" t="n">
        <v>55</v>
      </c>
      <c r="E140" s="12" t="n">
        <v>0.630266642340422</v>
      </c>
      <c r="F140" s="12"/>
      <c r="G140" s="12"/>
      <c r="H140" s="0"/>
      <c r="I140" s="0"/>
      <c r="J140" s="12"/>
      <c r="K140" s="12" t="s">
        <v>22</v>
      </c>
      <c r="L140" s="12" t="n">
        <v>11.3737360203252</v>
      </c>
      <c r="M140" s="12" t="n">
        <v>55</v>
      </c>
      <c r="N140" s="12" t="n">
        <v>0.206795200369549</v>
      </c>
      <c r="O140" s="12"/>
      <c r="P140" s="12"/>
      <c r="Q140" s="0"/>
      <c r="R140" s="0"/>
      <c r="S140" s="0"/>
      <c r="T140" s="12"/>
      <c r="U140" s="12" t="s">
        <v>22</v>
      </c>
      <c r="V140" s="12" t="n">
        <v>1.91040242976462</v>
      </c>
      <c r="W140" s="12" t="n">
        <v>55</v>
      </c>
      <c r="X140" s="12" t="n">
        <v>0.0347345896320839</v>
      </c>
      <c r="Y140" s="12"/>
      <c r="Z140" s="12"/>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row>
    <row r="141" customFormat="false" ht="12.75" hidden="false" customHeight="false" outlineLevel="0" collapsed="false">
      <c r="A141" s="12"/>
      <c r="B141" s="12" t="s">
        <v>23</v>
      </c>
      <c r="C141" s="12" t="n">
        <v>35.5187271319169</v>
      </c>
      <c r="D141" s="12" t="n">
        <v>56</v>
      </c>
      <c r="E141" s="12"/>
      <c r="F141" s="12"/>
      <c r="G141" s="12"/>
      <c r="H141" s="0"/>
      <c r="I141" s="0"/>
      <c r="J141" s="12"/>
      <c r="K141" s="12" t="s">
        <v>23</v>
      </c>
      <c r="L141" s="12" t="n">
        <v>11.9238992806701</v>
      </c>
      <c r="M141" s="12" t="n">
        <v>56</v>
      </c>
      <c r="N141" s="12"/>
      <c r="O141" s="12"/>
      <c r="P141" s="12"/>
      <c r="Q141" s="0"/>
      <c r="R141" s="0"/>
      <c r="S141" s="0"/>
      <c r="T141" s="12"/>
      <c r="U141" s="12" t="s">
        <v>23</v>
      </c>
      <c r="V141" s="12" t="n">
        <v>1.92982456140351</v>
      </c>
      <c r="W141" s="12" t="n">
        <v>56</v>
      </c>
      <c r="X141" s="12"/>
      <c r="Y141" s="12"/>
      <c r="Z141" s="12"/>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row>
    <row r="142" customFormat="false" ht="12.75" hidden="false" customHeight="false" outlineLevel="0" collapsed="false">
      <c r="A142" s="12" t="s">
        <v>12</v>
      </c>
      <c r="B142" s="12" t="s">
        <v>50</v>
      </c>
      <c r="C142" s="12"/>
      <c r="D142" s="12"/>
      <c r="E142" s="12"/>
      <c r="F142" s="12"/>
      <c r="G142" s="12"/>
      <c r="H142" s="0"/>
      <c r="I142" s="0"/>
      <c r="J142" s="12" t="s">
        <v>12</v>
      </c>
      <c r="K142" s="12" t="s">
        <v>50</v>
      </c>
      <c r="L142" s="12"/>
      <c r="M142" s="12"/>
      <c r="N142" s="12"/>
      <c r="O142" s="12"/>
      <c r="P142" s="12"/>
      <c r="Q142" s="0"/>
      <c r="R142" s="0"/>
      <c r="S142" s="0"/>
      <c r="T142" s="12" t="s">
        <v>12</v>
      </c>
      <c r="U142" s="12" t="s">
        <v>50</v>
      </c>
      <c r="V142" s="12"/>
      <c r="W142" s="12"/>
      <c r="X142" s="12"/>
      <c r="Y142" s="12"/>
      <c r="Z142" s="12"/>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row>
    <row r="143" customFormat="false" ht="12.75" hidden="false" customHeight="false" outlineLevel="0" collapsed="false">
      <c r="A143" s="12" t="s">
        <v>24</v>
      </c>
      <c r="B143" s="12" t="s">
        <v>63</v>
      </c>
      <c r="C143" s="12"/>
      <c r="D143" s="12"/>
      <c r="E143" s="12"/>
      <c r="F143" s="12"/>
      <c r="G143" s="12"/>
      <c r="H143" s="0"/>
      <c r="I143" s="0"/>
      <c r="J143" s="12" t="s">
        <v>24</v>
      </c>
      <c r="K143" s="12" t="s">
        <v>61</v>
      </c>
      <c r="L143" s="12"/>
      <c r="M143" s="12"/>
      <c r="N143" s="12"/>
      <c r="O143" s="12"/>
      <c r="P143" s="12"/>
      <c r="Q143" s="0"/>
      <c r="R143" s="0"/>
      <c r="S143" s="0"/>
      <c r="T143" s="12" t="s">
        <v>24</v>
      </c>
      <c r="U143" s="12" t="s">
        <v>62</v>
      </c>
      <c r="V143" s="12"/>
      <c r="W143" s="12"/>
      <c r="X143" s="12"/>
      <c r="Y143" s="12"/>
      <c r="Z143" s="12"/>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row>
    <row r="144" customFormat="false" ht="12.75" hidden="false" customHeight="false" outlineLevel="0" collapsed="false">
      <c r="A144" s="10"/>
      <c r="B144" s="0"/>
      <c r="C144" s="0"/>
      <c r="D144" s="0"/>
      <c r="E144" s="0"/>
      <c r="F144" s="0"/>
      <c r="G144" s="0"/>
      <c r="H144" s="0"/>
      <c r="I144" s="0"/>
      <c r="J144" s="11"/>
      <c r="K144" s="10"/>
      <c r="L144" s="0"/>
      <c r="M144" s="0"/>
      <c r="N144" s="0"/>
      <c r="O144" s="0"/>
      <c r="P144" s="0"/>
      <c r="Q144" s="0"/>
      <c r="R144" s="0"/>
      <c r="S144" s="0"/>
      <c r="T144" s="0"/>
      <c r="U144" s="1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row>
    <row r="145" customFormat="false" ht="12.75" hidden="false" customHeight="false" outlineLevel="0" collapsed="false">
      <c r="A145" s="12" t="s">
        <v>28</v>
      </c>
      <c r="B145" s="12"/>
      <c r="C145" s="12"/>
      <c r="D145" s="12"/>
      <c r="E145" s="12"/>
      <c r="F145" s="12"/>
      <c r="G145" s="12"/>
      <c r="H145" s="0"/>
      <c r="I145" s="0"/>
      <c r="J145" s="12" t="s">
        <v>28</v>
      </c>
      <c r="K145" s="12"/>
      <c r="L145" s="12"/>
      <c r="M145" s="12"/>
      <c r="N145" s="12"/>
      <c r="O145" s="12"/>
      <c r="P145" s="12"/>
      <c r="Q145" s="0"/>
      <c r="R145" s="0"/>
      <c r="S145" s="0"/>
      <c r="T145" s="12" t="s">
        <v>28</v>
      </c>
      <c r="U145" s="12"/>
      <c r="V145" s="12"/>
      <c r="W145" s="12"/>
      <c r="X145" s="12"/>
      <c r="Y145" s="12"/>
      <c r="Z145" s="12"/>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row>
    <row r="146" customFormat="false" ht="12.75" hidden="false" customHeight="false" outlineLevel="0" collapsed="false">
      <c r="A146" s="12" t="s">
        <v>7</v>
      </c>
      <c r="B146" s="12" t="s">
        <v>15</v>
      </c>
      <c r="C146" s="12" t="s">
        <v>29</v>
      </c>
      <c r="D146" s="12"/>
      <c r="E146" s="12" t="s">
        <v>30</v>
      </c>
      <c r="F146" s="12" t="s">
        <v>31</v>
      </c>
      <c r="G146" s="12" t="s">
        <v>20</v>
      </c>
      <c r="H146" s="0"/>
      <c r="I146" s="0"/>
      <c r="J146" s="12" t="s">
        <v>7</v>
      </c>
      <c r="K146" s="12" t="s">
        <v>15</v>
      </c>
      <c r="L146" s="12" t="s">
        <v>29</v>
      </c>
      <c r="M146" s="12"/>
      <c r="N146" s="12" t="s">
        <v>30</v>
      </c>
      <c r="O146" s="12" t="s">
        <v>31</v>
      </c>
      <c r="P146" s="12" t="s">
        <v>20</v>
      </c>
      <c r="Q146" s="0"/>
      <c r="R146" s="0"/>
      <c r="S146" s="0"/>
      <c r="T146" s="12" t="s">
        <v>7</v>
      </c>
      <c r="U146" s="12" t="s">
        <v>15</v>
      </c>
      <c r="V146" s="12" t="s">
        <v>29</v>
      </c>
      <c r="W146" s="12"/>
      <c r="X146" s="12" t="s">
        <v>30</v>
      </c>
      <c r="Y146" s="12" t="s">
        <v>31</v>
      </c>
      <c r="Z146" s="12" t="s">
        <v>20</v>
      </c>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row>
    <row r="147" customFormat="false" ht="12.75" hidden="false" customHeight="false" outlineLevel="0" collapsed="false">
      <c r="A147" s="12"/>
      <c r="B147" s="12"/>
      <c r="C147" s="12" t="s">
        <v>32</v>
      </c>
      <c r="D147" s="12" t="s">
        <v>33</v>
      </c>
      <c r="E147" s="12" t="s">
        <v>34</v>
      </c>
      <c r="F147" s="12"/>
      <c r="G147" s="12"/>
      <c r="H147" s="0"/>
      <c r="I147" s="0"/>
      <c r="J147" s="12"/>
      <c r="K147" s="12"/>
      <c r="L147" s="12" t="s">
        <v>32</v>
      </c>
      <c r="M147" s="12" t="s">
        <v>33</v>
      </c>
      <c r="N147" s="12" t="s">
        <v>34</v>
      </c>
      <c r="O147" s="12"/>
      <c r="P147" s="12"/>
      <c r="Q147" s="0"/>
      <c r="R147" s="0"/>
      <c r="S147" s="0"/>
      <c r="T147" s="12"/>
      <c r="U147" s="12"/>
      <c r="V147" s="12" t="s">
        <v>32</v>
      </c>
      <c r="W147" s="12" t="s">
        <v>33</v>
      </c>
      <c r="X147" s="12" t="s">
        <v>34</v>
      </c>
      <c r="Y147" s="12"/>
      <c r="Z147" s="12"/>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row>
    <row r="148" customFormat="false" ht="12.75" hidden="false" customHeight="false" outlineLevel="0" collapsed="false">
      <c r="A148" s="12" t="n">
        <v>1</v>
      </c>
      <c r="B148" s="12" t="s">
        <v>35</v>
      </c>
      <c r="C148" s="12" t="n">
        <v>1.51055298402658</v>
      </c>
      <c r="D148" s="12" t="n">
        <v>0.647841955410024</v>
      </c>
      <c r="E148" s="12"/>
      <c r="F148" s="12" t="n">
        <v>2.33166896866155</v>
      </c>
      <c r="G148" s="12" t="n">
        <v>0.023408664416978</v>
      </c>
      <c r="H148" s="0"/>
      <c r="I148" s="0"/>
      <c r="J148" s="12" t="n">
        <v>1</v>
      </c>
      <c r="K148" s="12" t="s">
        <v>35</v>
      </c>
      <c r="L148" s="12" t="n">
        <v>0.788096142540623</v>
      </c>
      <c r="M148" s="12" t="n">
        <v>0.371088193047225</v>
      </c>
      <c r="N148" s="12"/>
      <c r="O148" s="12" t="n">
        <v>2.12374351247637</v>
      </c>
      <c r="P148" s="12" t="n">
        <v>0.0382041184718678</v>
      </c>
      <c r="Q148" s="0"/>
      <c r="R148" s="0"/>
      <c r="S148" s="0"/>
      <c r="T148" s="12" t="n">
        <v>1</v>
      </c>
      <c r="U148" s="12" t="s">
        <v>35</v>
      </c>
      <c r="V148" s="12" t="n">
        <v>0.147304479878512</v>
      </c>
      <c r="W148" s="12" t="n">
        <v>0.15208556494302</v>
      </c>
      <c r="X148" s="12"/>
      <c r="Y148" s="12" t="n">
        <v>0.968563189634073</v>
      </c>
      <c r="Z148" s="12" t="n">
        <v>0.337003255179203</v>
      </c>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row>
    <row r="149" customFormat="false" ht="12.75" hidden="false" customHeight="false" outlineLevel="0" collapsed="false">
      <c r="A149" s="12"/>
      <c r="B149" s="12" t="s">
        <v>51</v>
      </c>
      <c r="C149" s="12" t="n">
        <v>-0.0679742143021071</v>
      </c>
      <c r="D149" s="12" t="n">
        <v>0.0583931236699391</v>
      </c>
      <c r="E149" s="12" t="n">
        <v>-0.155065774496803</v>
      </c>
      <c r="F149" s="12" t="n">
        <v>-1.16407909065328</v>
      </c>
      <c r="G149" s="12" t="n">
        <v>0.249416848655179</v>
      </c>
      <c r="H149" s="0"/>
      <c r="I149" s="0"/>
      <c r="J149" s="12"/>
      <c r="K149" s="12" t="s">
        <v>51</v>
      </c>
      <c r="L149" s="12" t="n">
        <v>-0.0545563540814351</v>
      </c>
      <c r="M149" s="12" t="n">
        <v>0.033447970709687</v>
      </c>
      <c r="N149" s="12" t="n">
        <v>-0.214801170220297</v>
      </c>
      <c r="O149" s="12" t="n">
        <v>-1.63108113657953</v>
      </c>
      <c r="P149" s="12" t="n">
        <v>0.108587001614273</v>
      </c>
      <c r="Q149" s="0"/>
      <c r="R149" s="0"/>
      <c r="S149" s="0"/>
      <c r="T149" s="12"/>
      <c r="U149" s="12" t="s">
        <v>51</v>
      </c>
      <c r="V149" s="12" t="n">
        <v>-0.010250569476082</v>
      </c>
      <c r="W149" s="12" t="n">
        <v>0.0137082063425634</v>
      </c>
      <c r="X149" s="12" t="n">
        <v>-0.100320463942347</v>
      </c>
      <c r="Y149" s="12" t="n">
        <v>-0.747768834224098</v>
      </c>
      <c r="Z149" s="12" t="n">
        <v>0.457785014386343</v>
      </c>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row>
    <row r="150" customFormat="false" ht="12.75" hidden="false" customHeight="false" outlineLevel="0" collapsed="false">
      <c r="A150" s="12" t="s">
        <v>12</v>
      </c>
      <c r="B150" s="12" t="s">
        <v>63</v>
      </c>
      <c r="C150" s="12"/>
      <c r="D150" s="12"/>
      <c r="E150" s="12"/>
      <c r="F150" s="12"/>
      <c r="G150" s="12"/>
      <c r="H150" s="0"/>
      <c r="I150" s="0"/>
      <c r="J150" s="12" t="s">
        <v>12</v>
      </c>
      <c r="K150" s="12" t="s">
        <v>61</v>
      </c>
      <c r="L150" s="12"/>
      <c r="M150" s="12"/>
      <c r="N150" s="12"/>
      <c r="O150" s="12"/>
      <c r="P150" s="12"/>
      <c r="Q150" s="0"/>
      <c r="R150" s="0"/>
      <c r="S150" s="0"/>
      <c r="T150" s="12" t="s">
        <v>12</v>
      </c>
      <c r="U150" s="12" t="s">
        <v>62</v>
      </c>
      <c r="V150" s="12"/>
      <c r="W150" s="12"/>
      <c r="X150" s="12"/>
      <c r="Y150" s="12"/>
      <c r="Z150" s="12"/>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row>
    <row r="151" customFormat="false" ht="12.75" hidden="false" customHeight="false" outlineLevel="0" collapsed="false">
      <c r="A151" s="10"/>
      <c r="B151" s="0"/>
      <c r="C151" s="0"/>
      <c r="D151" s="0"/>
      <c r="E151" s="0"/>
      <c r="F151" s="0"/>
      <c r="G151" s="0"/>
      <c r="H151" s="0"/>
      <c r="I151" s="0"/>
      <c r="J151" s="11"/>
      <c r="K151" s="10"/>
      <c r="L151" s="0"/>
      <c r="M151" s="0"/>
      <c r="N151" s="0"/>
      <c r="O151" s="0"/>
      <c r="P151" s="0"/>
      <c r="Q151" s="0"/>
      <c r="R151" s="0"/>
      <c r="S151" s="0"/>
      <c r="T151" s="0"/>
      <c r="U151" s="1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row>
    <row r="153" customFormat="false" ht="12.75" hidden="false" customHeight="false" outlineLevel="0" collapsed="false">
      <c r="A153" s="3" t="s">
        <v>64</v>
      </c>
      <c r="J153" s="3" t="s">
        <v>64</v>
      </c>
      <c r="T153" s="3" t="s">
        <v>64</v>
      </c>
    </row>
    <row r="155" customFormat="false" ht="12.75" hidden="false" customHeight="false" outlineLevel="0" collapsed="false">
      <c r="A155" s="12" t="s">
        <v>6</v>
      </c>
      <c r="B155" s="12"/>
      <c r="C155" s="12"/>
      <c r="D155" s="12"/>
      <c r="E155" s="12"/>
      <c r="G155" s="0"/>
      <c r="J155" s="12" t="s">
        <v>6</v>
      </c>
      <c r="K155" s="12"/>
      <c r="L155" s="12"/>
      <c r="M155" s="12"/>
      <c r="N155" s="12"/>
      <c r="P155" s="0"/>
      <c r="T155" s="12" t="s">
        <v>6</v>
      </c>
      <c r="U155" s="12"/>
      <c r="V155" s="12"/>
      <c r="W155" s="12"/>
      <c r="X155" s="12"/>
      <c r="Z155" s="0"/>
    </row>
    <row r="156" customFormat="false" ht="12.75" hidden="false" customHeight="false" outlineLevel="0" collapsed="false">
      <c r="A156" s="12" t="s">
        <v>7</v>
      </c>
      <c r="B156" s="12" t="s">
        <v>8</v>
      </c>
      <c r="C156" s="12" t="s">
        <v>9</v>
      </c>
      <c r="D156" s="12" t="s">
        <v>10</v>
      </c>
      <c r="E156" s="12" t="s">
        <v>11</v>
      </c>
      <c r="G156" s="0"/>
      <c r="J156" s="12" t="s">
        <v>7</v>
      </c>
      <c r="K156" s="12" t="s">
        <v>8</v>
      </c>
      <c r="L156" s="12" t="s">
        <v>9</v>
      </c>
      <c r="M156" s="12" t="s">
        <v>10</v>
      </c>
      <c r="N156" s="12" t="s">
        <v>11</v>
      </c>
      <c r="P156" s="0"/>
      <c r="T156" s="12" t="s">
        <v>7</v>
      </c>
      <c r="U156" s="12" t="s">
        <v>8</v>
      </c>
      <c r="V156" s="12" t="s">
        <v>9</v>
      </c>
      <c r="W156" s="12" t="s">
        <v>10</v>
      </c>
      <c r="X156" s="12" t="s">
        <v>11</v>
      </c>
      <c r="Z156" s="0"/>
    </row>
    <row r="157" customFormat="false" ht="12.75" hidden="false" customHeight="false" outlineLevel="0" collapsed="false">
      <c r="A157" s="12" t="n">
        <v>1</v>
      </c>
      <c r="B157" s="12" t="n">
        <v>0.545795238575271</v>
      </c>
      <c r="C157" s="12" t="n">
        <v>0.297892442451437</v>
      </c>
      <c r="D157" s="15" t="n">
        <v>0.197591362801642</v>
      </c>
      <c r="E157" s="12" t="n">
        <v>0.71339897463959</v>
      </c>
      <c r="G157" s="0"/>
      <c r="J157" s="12" t="n">
        <v>1</v>
      </c>
      <c r="K157" s="12" t="n">
        <v>0.507663280477027</v>
      </c>
      <c r="L157" s="12" t="n">
        <v>0.257722006344696</v>
      </c>
      <c r="M157" s="12" t="n">
        <v>0.151682292965367</v>
      </c>
      <c r="N157" s="12" t="n">
        <v>0.425005354938743</v>
      </c>
      <c r="P157" s="0"/>
      <c r="T157" s="12" t="n">
        <v>1</v>
      </c>
      <c r="U157" s="12" t="n">
        <v>0.14729734536951</v>
      </c>
      <c r="V157" s="12" t="n">
        <v>0.0216965079529048</v>
      </c>
      <c r="W157" s="12" t="n">
        <v>-0.0956999110927466</v>
      </c>
      <c r="X157" s="12" t="n">
        <v>0.194316963102005</v>
      </c>
      <c r="Z157" s="0"/>
    </row>
    <row r="158" customFormat="false" ht="12.75" hidden="false" customHeight="false" outlineLevel="0" collapsed="false">
      <c r="A158" s="12" t="s">
        <v>12</v>
      </c>
      <c r="B158" s="12" t="s">
        <v>65</v>
      </c>
      <c r="C158" s="12"/>
      <c r="D158" s="12"/>
      <c r="E158" s="12"/>
      <c r="G158" s="0"/>
      <c r="J158" s="12" t="s">
        <v>12</v>
      </c>
      <c r="K158" s="12" t="s">
        <v>65</v>
      </c>
      <c r="L158" s="12"/>
      <c r="M158" s="12"/>
      <c r="N158" s="12"/>
      <c r="P158" s="0"/>
      <c r="T158" s="12" t="s">
        <v>12</v>
      </c>
      <c r="U158" s="12" t="s">
        <v>66</v>
      </c>
      <c r="V158" s="12"/>
      <c r="W158" s="12"/>
      <c r="X158" s="12"/>
      <c r="Z158" s="0"/>
    </row>
    <row r="159" customFormat="false" ht="12.75" hidden="false" customHeight="false" outlineLevel="0" collapsed="false">
      <c r="A159" s="11"/>
      <c r="B159" s="10"/>
      <c r="C159" s="0"/>
      <c r="D159" s="0"/>
      <c r="E159" s="0"/>
      <c r="F159" s="0"/>
      <c r="G159" s="0"/>
      <c r="J159" s="11"/>
      <c r="K159" s="10"/>
      <c r="L159" s="0"/>
      <c r="M159" s="0"/>
      <c r="N159" s="0"/>
      <c r="O159" s="0"/>
      <c r="P159" s="0"/>
      <c r="T159" s="11"/>
      <c r="U159" s="10"/>
      <c r="V159" s="0"/>
      <c r="W159" s="0"/>
      <c r="X159" s="0"/>
      <c r="Y159" s="0"/>
      <c r="Z159" s="0"/>
    </row>
    <row r="160" customFormat="false" ht="12.75" hidden="false" customHeight="false" outlineLevel="0" collapsed="false">
      <c r="A160" s="12" t="s">
        <v>14</v>
      </c>
      <c r="B160" s="12"/>
      <c r="C160" s="12"/>
      <c r="D160" s="12"/>
      <c r="E160" s="12"/>
      <c r="F160" s="12"/>
      <c r="G160" s="12"/>
      <c r="J160" s="12" t="s">
        <v>14</v>
      </c>
      <c r="K160" s="12"/>
      <c r="L160" s="12"/>
      <c r="M160" s="12"/>
      <c r="N160" s="12"/>
      <c r="O160" s="12"/>
      <c r="P160" s="12"/>
      <c r="T160" s="12" t="s">
        <v>14</v>
      </c>
      <c r="U160" s="12"/>
      <c r="V160" s="12"/>
      <c r="W160" s="12"/>
      <c r="X160" s="12"/>
      <c r="Y160" s="12"/>
      <c r="Z160" s="12"/>
    </row>
    <row r="161" customFormat="false" ht="12.75" hidden="false" customHeight="false" outlineLevel="0" collapsed="false">
      <c r="A161" s="12" t="s">
        <v>7</v>
      </c>
      <c r="B161" s="12" t="s">
        <v>15</v>
      </c>
      <c r="C161" s="12" t="s">
        <v>16</v>
      </c>
      <c r="D161" s="12" t="s">
        <v>17</v>
      </c>
      <c r="E161" s="12" t="s">
        <v>18</v>
      </c>
      <c r="F161" s="12" t="s">
        <v>19</v>
      </c>
      <c r="G161" s="12" t="s">
        <v>20</v>
      </c>
      <c r="J161" s="12" t="s">
        <v>7</v>
      </c>
      <c r="K161" s="12" t="s">
        <v>15</v>
      </c>
      <c r="L161" s="12" t="s">
        <v>16</v>
      </c>
      <c r="M161" s="12" t="s">
        <v>17</v>
      </c>
      <c r="N161" s="12" t="s">
        <v>18</v>
      </c>
      <c r="O161" s="12" t="s">
        <v>19</v>
      </c>
      <c r="P161" s="12" t="s">
        <v>20</v>
      </c>
      <c r="T161" s="12" t="s">
        <v>7</v>
      </c>
      <c r="U161" s="12" t="s">
        <v>15</v>
      </c>
      <c r="V161" s="12" t="s">
        <v>16</v>
      </c>
      <c r="W161" s="12" t="s">
        <v>17</v>
      </c>
      <c r="X161" s="12" t="s">
        <v>18</v>
      </c>
      <c r="Y161" s="12" t="s">
        <v>19</v>
      </c>
      <c r="Z161" s="12" t="s">
        <v>20</v>
      </c>
    </row>
    <row r="162" customFormat="false" ht="12.75" hidden="false" customHeight="false" outlineLevel="0" collapsed="false">
      <c r="A162" s="12" t="n">
        <v>1</v>
      </c>
      <c r="B162" s="12" t="s">
        <v>21</v>
      </c>
      <c r="C162" s="12" t="n">
        <v>10.5807603780928</v>
      </c>
      <c r="D162" s="12" t="n">
        <v>7</v>
      </c>
      <c r="E162" s="12" t="n">
        <v>1.51153719687041</v>
      </c>
      <c r="F162" s="12" t="n">
        <v>2.96998241186974</v>
      </c>
      <c r="G162" s="15" t="n">
        <v>0.0112047428895775</v>
      </c>
      <c r="J162" s="12" t="n">
        <v>1</v>
      </c>
      <c r="K162" s="12" t="s">
        <v>21</v>
      </c>
      <c r="L162" s="12" t="n">
        <v>3.07305124606639</v>
      </c>
      <c r="M162" s="12" t="n">
        <v>7</v>
      </c>
      <c r="N162" s="12" t="n">
        <v>0.439007320866627</v>
      </c>
      <c r="O162" s="12" t="n">
        <v>2.43042911124028</v>
      </c>
      <c r="P162" s="12" t="n">
        <v>0.0321176691315719</v>
      </c>
      <c r="T162" s="12" t="n">
        <v>1</v>
      </c>
      <c r="U162" s="12" t="s">
        <v>21</v>
      </c>
      <c r="V162" s="12" t="n">
        <v>0.0418704539442023</v>
      </c>
      <c r="W162" s="12" t="n">
        <v>6</v>
      </c>
      <c r="X162" s="12" t="n">
        <v>0.00697840899070038</v>
      </c>
      <c r="Y162" s="12" t="n">
        <v>0.184814052500765</v>
      </c>
      <c r="Z162" s="12" t="n">
        <v>0.979744791316484</v>
      </c>
    </row>
    <row r="163" customFormat="false" ht="12.75" hidden="false" customHeight="false" outlineLevel="0" collapsed="false">
      <c r="A163" s="12"/>
      <c r="B163" s="12" t="s">
        <v>22</v>
      </c>
      <c r="C163" s="12" t="n">
        <v>24.9379667538241</v>
      </c>
      <c r="D163" s="12" t="n">
        <v>49</v>
      </c>
      <c r="E163" s="12" t="n">
        <v>0.508938097016818</v>
      </c>
      <c r="F163" s="12"/>
      <c r="G163" s="12"/>
      <c r="J163" s="12"/>
      <c r="K163" s="12" t="s">
        <v>22</v>
      </c>
      <c r="L163" s="12" t="n">
        <v>8.85084803460375</v>
      </c>
      <c r="M163" s="12" t="n">
        <v>49</v>
      </c>
      <c r="N163" s="12" t="n">
        <v>0.180629551726607</v>
      </c>
      <c r="O163" s="12"/>
      <c r="P163" s="12"/>
      <c r="T163" s="12"/>
      <c r="U163" s="12" t="s">
        <v>22</v>
      </c>
      <c r="V163" s="12" t="n">
        <v>1.88795410745931</v>
      </c>
      <c r="W163" s="12" t="n">
        <v>50</v>
      </c>
      <c r="X163" s="12" t="n">
        <v>0.0377590821491861</v>
      </c>
      <c r="Y163" s="12"/>
      <c r="Z163" s="12"/>
    </row>
    <row r="164" customFormat="false" ht="12.75" hidden="false" customHeight="false" outlineLevel="0" collapsed="false">
      <c r="A164" s="12"/>
      <c r="B164" s="12" t="s">
        <v>23</v>
      </c>
      <c r="C164" s="12" t="n">
        <v>35.5187271319169</v>
      </c>
      <c r="D164" s="12" t="n">
        <v>56</v>
      </c>
      <c r="E164" s="12"/>
      <c r="F164" s="12"/>
      <c r="G164" s="12"/>
      <c r="J164" s="12"/>
      <c r="K164" s="12" t="s">
        <v>23</v>
      </c>
      <c r="L164" s="12" t="n">
        <v>11.9238992806701</v>
      </c>
      <c r="M164" s="12" t="n">
        <v>56</v>
      </c>
      <c r="N164" s="12"/>
      <c r="O164" s="12"/>
      <c r="P164" s="12"/>
      <c r="T164" s="12"/>
      <c r="U164" s="12" t="s">
        <v>23</v>
      </c>
      <c r="V164" s="12" t="n">
        <v>1.92982456140351</v>
      </c>
      <c r="W164" s="12" t="n">
        <v>56</v>
      </c>
      <c r="X164" s="12"/>
      <c r="Y164" s="12"/>
      <c r="Z164" s="12"/>
    </row>
    <row r="165" customFormat="false" ht="12.75" hidden="false" customHeight="false" outlineLevel="0" collapsed="false">
      <c r="A165" s="12" t="s">
        <v>12</v>
      </c>
      <c r="B165" s="12" t="s">
        <v>65</v>
      </c>
      <c r="C165" s="12"/>
      <c r="D165" s="12"/>
      <c r="E165" s="12"/>
      <c r="F165" s="12"/>
      <c r="G165" s="12"/>
      <c r="J165" s="12" t="s">
        <v>12</v>
      </c>
      <c r="K165" s="12" t="s">
        <v>65</v>
      </c>
      <c r="L165" s="12"/>
      <c r="M165" s="12"/>
      <c r="N165" s="12"/>
      <c r="O165" s="12"/>
      <c r="P165" s="12"/>
      <c r="T165" s="12" t="s">
        <v>12</v>
      </c>
      <c r="U165" s="12" t="s">
        <v>66</v>
      </c>
      <c r="V165" s="12"/>
      <c r="W165" s="12"/>
      <c r="X165" s="12"/>
      <c r="Y165" s="12"/>
      <c r="Z165" s="12"/>
    </row>
    <row r="166" customFormat="false" ht="12.75" hidden="false" customHeight="false" outlineLevel="0" collapsed="false">
      <c r="A166" s="12" t="s">
        <v>24</v>
      </c>
      <c r="B166" s="12" t="s">
        <v>63</v>
      </c>
      <c r="C166" s="12"/>
      <c r="D166" s="12"/>
      <c r="E166" s="12"/>
      <c r="F166" s="12"/>
      <c r="G166" s="12"/>
      <c r="J166" s="12" t="s">
        <v>24</v>
      </c>
      <c r="K166" s="12" t="s">
        <v>61</v>
      </c>
      <c r="L166" s="12"/>
      <c r="M166" s="12"/>
      <c r="N166" s="12"/>
      <c r="O166" s="12"/>
      <c r="P166" s="12"/>
      <c r="T166" s="12" t="s">
        <v>24</v>
      </c>
      <c r="U166" s="12" t="s">
        <v>62</v>
      </c>
      <c r="V166" s="12"/>
      <c r="W166" s="12"/>
      <c r="X166" s="12"/>
      <c r="Y166" s="12"/>
      <c r="Z166" s="12"/>
    </row>
    <row r="167" customFormat="false" ht="12.75" hidden="false" customHeight="false" outlineLevel="0" collapsed="false">
      <c r="A167" s="11"/>
      <c r="B167" s="10"/>
      <c r="C167" s="0"/>
      <c r="D167" s="0"/>
      <c r="E167" s="0"/>
      <c r="F167" s="0"/>
      <c r="G167" s="0"/>
      <c r="J167" s="11"/>
      <c r="K167" s="10"/>
      <c r="L167" s="0"/>
      <c r="M167" s="0"/>
      <c r="N167" s="0"/>
      <c r="O167" s="0"/>
      <c r="P167" s="0"/>
      <c r="T167" s="11"/>
      <c r="U167" s="10"/>
      <c r="V167" s="0"/>
      <c r="W167" s="0"/>
      <c r="X167" s="0"/>
      <c r="Y167" s="0"/>
      <c r="Z167" s="0"/>
    </row>
    <row r="168" customFormat="false" ht="12.75" hidden="false" customHeight="false" outlineLevel="0" collapsed="false">
      <c r="A168" s="12" t="s">
        <v>28</v>
      </c>
      <c r="B168" s="12"/>
      <c r="C168" s="12"/>
      <c r="D168" s="12"/>
      <c r="E168" s="12"/>
      <c r="F168" s="12"/>
      <c r="G168" s="12"/>
      <c r="J168" s="12" t="s">
        <v>28</v>
      </c>
      <c r="K168" s="12"/>
      <c r="L168" s="12"/>
      <c r="M168" s="12"/>
      <c r="N168" s="12"/>
      <c r="O168" s="12"/>
      <c r="P168" s="12"/>
      <c r="T168" s="12" t="s">
        <v>28</v>
      </c>
      <c r="U168" s="12"/>
      <c r="V168" s="12"/>
      <c r="W168" s="12"/>
      <c r="X168" s="12"/>
      <c r="Y168" s="12"/>
      <c r="Z168" s="12"/>
    </row>
    <row r="169" customFormat="false" ht="12.75" hidden="false" customHeight="false" outlineLevel="0" collapsed="false">
      <c r="A169" s="12" t="s">
        <v>7</v>
      </c>
      <c r="B169" s="12" t="s">
        <v>15</v>
      </c>
      <c r="C169" s="12" t="s">
        <v>29</v>
      </c>
      <c r="D169" s="12"/>
      <c r="E169" s="12" t="s">
        <v>30</v>
      </c>
      <c r="F169" s="12" t="s">
        <v>31</v>
      </c>
      <c r="G169" s="12" t="s">
        <v>20</v>
      </c>
      <c r="J169" s="12" t="s">
        <v>7</v>
      </c>
      <c r="K169" s="12" t="s">
        <v>15</v>
      </c>
      <c r="L169" s="12" t="s">
        <v>29</v>
      </c>
      <c r="M169" s="12"/>
      <c r="N169" s="12" t="s">
        <v>30</v>
      </c>
      <c r="O169" s="12" t="s">
        <v>31</v>
      </c>
      <c r="P169" s="12" t="s">
        <v>20</v>
      </c>
      <c r="T169" s="12" t="s">
        <v>7</v>
      </c>
      <c r="U169" s="12" t="s">
        <v>15</v>
      </c>
      <c r="V169" s="12" t="s">
        <v>29</v>
      </c>
      <c r="W169" s="12"/>
      <c r="X169" s="12" t="s">
        <v>30</v>
      </c>
      <c r="Y169" s="12" t="s">
        <v>31</v>
      </c>
      <c r="Z169" s="12" t="s">
        <v>20</v>
      </c>
    </row>
    <row r="170" customFormat="false" ht="12.75" hidden="false" customHeight="false" outlineLevel="0" collapsed="false">
      <c r="A170" s="12"/>
      <c r="B170" s="12"/>
      <c r="C170" s="12" t="s">
        <v>32</v>
      </c>
      <c r="D170" s="12" t="s">
        <v>33</v>
      </c>
      <c r="E170" s="12" t="s">
        <v>34</v>
      </c>
      <c r="F170" s="12"/>
      <c r="G170" s="12"/>
      <c r="J170" s="12"/>
      <c r="K170" s="12"/>
      <c r="L170" s="12" t="s">
        <v>32</v>
      </c>
      <c r="M170" s="12" t="s">
        <v>33</v>
      </c>
      <c r="N170" s="12" t="s">
        <v>34</v>
      </c>
      <c r="O170" s="12"/>
      <c r="P170" s="12"/>
      <c r="T170" s="12"/>
      <c r="U170" s="12"/>
      <c r="V170" s="12" t="s">
        <v>32</v>
      </c>
      <c r="W170" s="12" t="s">
        <v>33</v>
      </c>
      <c r="X170" s="12" t="s">
        <v>34</v>
      </c>
      <c r="Y170" s="12"/>
      <c r="Z170" s="12"/>
    </row>
    <row r="171" customFormat="false" ht="12.75" hidden="false" customHeight="false" outlineLevel="0" collapsed="false">
      <c r="A171" s="12" t="n">
        <v>1</v>
      </c>
      <c r="B171" s="12" t="s">
        <v>35</v>
      </c>
      <c r="C171" s="12" t="n">
        <v>9.84339949899557</v>
      </c>
      <c r="D171" s="12" t="n">
        <v>3.53191660027138</v>
      </c>
      <c r="E171" s="12"/>
      <c r="F171" s="12" t="n">
        <v>2.78698525843992</v>
      </c>
      <c r="G171" s="12" t="n">
        <v>0.00754855001171996</v>
      </c>
      <c r="J171" s="12" t="n">
        <v>1</v>
      </c>
      <c r="K171" s="12" t="s">
        <v>35</v>
      </c>
      <c r="L171" s="12" t="n">
        <v>-3.49911854834198</v>
      </c>
      <c r="M171" s="12" t="n">
        <v>2.10412899607926</v>
      </c>
      <c r="N171" s="12"/>
      <c r="O171" s="12" t="n">
        <v>-1.66297720095207</v>
      </c>
      <c r="P171" s="12" t="n">
        <v>0.102701333731886</v>
      </c>
      <c r="T171" s="12" t="n">
        <v>1</v>
      </c>
      <c r="U171" s="12" t="s">
        <v>35</v>
      </c>
      <c r="V171" s="12" t="n">
        <v>0.0824814874321427</v>
      </c>
      <c r="W171" s="12" t="n">
        <v>0.961318047875303</v>
      </c>
      <c r="X171" s="12"/>
      <c r="Y171" s="12" t="n">
        <v>0.0858004149765446</v>
      </c>
      <c r="Z171" s="12" t="n">
        <v>0.931967739336221</v>
      </c>
    </row>
    <row r="172" customFormat="false" ht="12.75" hidden="false" customHeight="false" outlineLevel="0" collapsed="false">
      <c r="A172" s="12"/>
      <c r="B172" s="12" t="s">
        <v>42</v>
      </c>
      <c r="C172" s="12" t="n">
        <v>2.97724313111259</v>
      </c>
      <c r="D172" s="12" t="n">
        <v>1.29127697986463</v>
      </c>
      <c r="E172" s="12" t="n">
        <v>0.731300683804655</v>
      </c>
      <c r="F172" s="12" t="n">
        <v>2.30565802499221</v>
      </c>
      <c r="G172" s="12" t="n">
        <v>0.0254031901680107</v>
      </c>
      <c r="J172" s="12"/>
      <c r="K172" s="12" t="s">
        <v>42</v>
      </c>
      <c r="L172" s="12" t="n">
        <v>0.0435650792736629</v>
      </c>
      <c r="M172" s="12" t="n">
        <v>0.76927448827474</v>
      </c>
      <c r="N172" s="12" t="n">
        <v>0.0184688448771918</v>
      </c>
      <c r="O172" s="12" t="n">
        <v>0.0566313844247802</v>
      </c>
      <c r="P172" s="12" t="n">
        <v>0.955069134356877</v>
      </c>
      <c r="T172" s="12"/>
      <c r="U172" s="12" t="s">
        <v>51</v>
      </c>
      <c r="V172" s="12" t="n">
        <v>0.00296066242670839</v>
      </c>
      <c r="W172" s="12" t="n">
        <v>0.0290765368229875</v>
      </c>
      <c r="X172" s="12" t="n">
        <v>0.0289754660867474</v>
      </c>
      <c r="Y172" s="12" t="n">
        <v>0.101823076273917</v>
      </c>
      <c r="Z172" s="12" t="n">
        <v>0.91930436025195</v>
      </c>
    </row>
    <row r="173" customFormat="false" ht="12.75" hidden="false" customHeight="false" outlineLevel="0" collapsed="false">
      <c r="A173" s="12"/>
      <c r="B173" s="12" t="s">
        <v>48</v>
      </c>
      <c r="C173" s="12" t="n">
        <v>0.0244203947948363</v>
      </c>
      <c r="D173" s="12" t="n">
        <v>0.0198340652890635</v>
      </c>
      <c r="E173" s="12" t="n">
        <v>0.508954312894371</v>
      </c>
      <c r="F173" s="12" t="n">
        <v>1.23123497068963</v>
      </c>
      <c r="G173" s="12" t="n">
        <v>0.224111933968546</v>
      </c>
      <c r="J173" s="12"/>
      <c r="K173" s="12" t="s">
        <v>48</v>
      </c>
      <c r="L173" s="12" t="n">
        <v>-0.01390482977637</v>
      </c>
      <c r="M173" s="12" t="n">
        <v>0.0118160864505241</v>
      </c>
      <c r="N173" s="12" t="n">
        <v>-0.500162747705516</v>
      </c>
      <c r="O173" s="12" t="n">
        <v>-1.17677116146635</v>
      </c>
      <c r="P173" s="12" t="n">
        <v>0.24497184775547</v>
      </c>
      <c r="T173" s="12"/>
      <c r="U173" s="12" t="s">
        <v>48</v>
      </c>
      <c r="V173" s="12" t="n">
        <v>0.0011540376453096</v>
      </c>
      <c r="W173" s="12" t="n">
        <v>0.00464444748311448</v>
      </c>
      <c r="X173" s="12" t="n">
        <v>0.10318483554164</v>
      </c>
      <c r="Y173" s="12" t="n">
        <v>0.248476842402731</v>
      </c>
      <c r="Z173" s="12" t="n">
        <v>0.80478324153656</v>
      </c>
    </row>
    <row r="174" customFormat="false" ht="12.75" hidden="false" customHeight="false" outlineLevel="0" collapsed="false">
      <c r="A174" s="12"/>
      <c r="B174" s="12" t="s">
        <v>67</v>
      </c>
      <c r="C174" s="12" t="n">
        <v>-0.00119615806346902</v>
      </c>
      <c r="D174" s="12" t="n">
        <v>0.00304871753546954</v>
      </c>
      <c r="E174" s="12" t="n">
        <v>-0.14618854409641</v>
      </c>
      <c r="F174" s="12" t="n">
        <v>-0.392347946161827</v>
      </c>
      <c r="G174" s="12" t="n">
        <v>0.696502625475855</v>
      </c>
      <c r="J174" s="12"/>
      <c r="K174" s="12" t="s">
        <v>67</v>
      </c>
      <c r="L174" s="12" t="n">
        <v>0.00264114472555081</v>
      </c>
      <c r="M174" s="12" t="n">
        <v>0.00181626456489484</v>
      </c>
      <c r="N174" s="12" t="n">
        <v>0.557104306695523</v>
      </c>
      <c r="O174" s="12" t="n">
        <v>1.4541629983866</v>
      </c>
      <c r="P174" s="12" t="n">
        <v>0.152276931197401</v>
      </c>
      <c r="T174" s="12"/>
      <c r="U174" s="12" t="s">
        <v>67</v>
      </c>
      <c r="V174" s="12" t="n">
        <v>-0.000307542489727682</v>
      </c>
      <c r="W174" s="12" t="n">
        <v>0.000816693520829414</v>
      </c>
      <c r="X174" s="12" t="n">
        <v>-0.161249982707656</v>
      </c>
      <c r="Y174" s="12" t="n">
        <v>-0.37657025785554</v>
      </c>
      <c r="Z174" s="12" t="n">
        <v>0.708086347581016</v>
      </c>
    </row>
    <row r="175" customFormat="false" ht="12.75" hidden="false" customHeight="false" outlineLevel="0" collapsed="false">
      <c r="A175" s="12"/>
      <c r="B175" s="12" t="s">
        <v>57</v>
      </c>
      <c r="C175" s="12" t="n">
        <v>-0.00811853009100774</v>
      </c>
      <c r="D175" s="12" t="n">
        <v>0.00304386055186126</v>
      </c>
      <c r="E175" s="12" t="n">
        <v>-0.882084580731236</v>
      </c>
      <c r="F175" s="12" t="n">
        <v>-2.66718200544483</v>
      </c>
      <c r="G175" s="12" t="n">
        <v>0.0103368847702538</v>
      </c>
      <c r="J175" s="12"/>
      <c r="K175" s="12" t="s">
        <v>57</v>
      </c>
      <c r="L175" s="12" t="n">
        <v>0.00227775383968409</v>
      </c>
      <c r="M175" s="12" t="n">
        <v>0.00181337103109994</v>
      </c>
      <c r="N175" s="12" t="n">
        <v>0.427129099967291</v>
      </c>
      <c r="O175" s="12" t="n">
        <v>1.25608813674632</v>
      </c>
      <c r="P175" s="12" t="n">
        <v>0.215040085756285</v>
      </c>
      <c r="T175" s="12"/>
      <c r="U175" s="12" t="s">
        <v>57</v>
      </c>
      <c r="V175" s="12" t="n">
        <v>0.000135911434303339</v>
      </c>
      <c r="W175" s="12" t="n">
        <v>0.000827898938211</v>
      </c>
      <c r="X175" s="12" t="n">
        <v>0.0633517481704648</v>
      </c>
      <c r="Y175" s="12" t="n">
        <v>0.164164281448444</v>
      </c>
      <c r="Z175" s="12" t="n">
        <v>0.870263656561279</v>
      </c>
    </row>
    <row r="176" customFormat="false" ht="12.75" hidden="false" customHeight="false" outlineLevel="0" collapsed="false">
      <c r="A176" s="12"/>
      <c r="B176" s="12" t="s">
        <v>54</v>
      </c>
      <c r="C176" s="12" t="n">
        <v>-0.0415904957968741</v>
      </c>
      <c r="D176" s="12" t="n">
        <v>0.0487218653988339</v>
      </c>
      <c r="E176" s="12" t="n">
        <v>-0.22112312038918</v>
      </c>
      <c r="F176" s="12" t="n">
        <v>-0.853631022876835</v>
      </c>
      <c r="G176" s="12" t="n">
        <v>0.397463362602817</v>
      </c>
      <c r="J176" s="12"/>
      <c r="K176" s="12" t="s">
        <v>54</v>
      </c>
      <c r="L176" s="12" t="n">
        <v>0.0423970142666082</v>
      </c>
      <c r="M176" s="12" t="n">
        <v>0.0290259089699005</v>
      </c>
      <c r="N176" s="12" t="n">
        <v>0.389040556139697</v>
      </c>
      <c r="O176" s="12" t="n">
        <v>1.46066103599282</v>
      </c>
      <c r="P176" s="12" t="n">
        <v>0.150491355413429</v>
      </c>
      <c r="T176" s="12"/>
      <c r="U176" s="12" t="s">
        <v>54</v>
      </c>
      <c r="V176" s="12" t="n">
        <v>-0.00311476015393848</v>
      </c>
      <c r="W176" s="12" t="n">
        <v>0.0124318298981825</v>
      </c>
      <c r="X176" s="12" t="n">
        <v>-0.0710451522263814</v>
      </c>
      <c r="Y176" s="12" t="n">
        <v>-0.250547198557941</v>
      </c>
      <c r="Z176" s="12" t="n">
        <v>0.80319091126576</v>
      </c>
    </row>
    <row r="177" customFormat="false" ht="12.75" hidden="false" customHeight="false" outlineLevel="0" collapsed="false">
      <c r="A177" s="12"/>
      <c r="B177" s="12" t="s">
        <v>68</v>
      </c>
      <c r="C177" s="12" t="n">
        <v>-0.34638197692321</v>
      </c>
      <c r="D177" s="12" t="n">
        <v>0.231553833479637</v>
      </c>
      <c r="E177" s="12" t="n">
        <v>-0.385063908319671</v>
      </c>
      <c r="F177" s="12" t="n">
        <v>-1.49590258005239</v>
      </c>
      <c r="G177" s="12" t="n">
        <v>0.141092538613422</v>
      </c>
      <c r="J177" s="12"/>
      <c r="K177" s="12" t="s">
        <v>68</v>
      </c>
      <c r="L177" s="12" t="n">
        <v>-0.037678752178232</v>
      </c>
      <c r="M177" s="12" t="n">
        <v>0.137947519808474</v>
      </c>
      <c r="N177" s="12" t="n">
        <v>-0.0722925571558965</v>
      </c>
      <c r="O177" s="12" t="n">
        <v>-0.273138308180858</v>
      </c>
      <c r="P177" s="12" t="n">
        <v>0.785894828772636</v>
      </c>
      <c r="T177" s="12"/>
      <c r="U177" s="12" t="s">
        <v>68</v>
      </c>
      <c r="V177" s="12" t="n">
        <v>-0.0224013579763087</v>
      </c>
      <c r="W177" s="12" t="n">
        <v>0.0624251177947391</v>
      </c>
      <c r="X177" s="12" t="n">
        <v>-0.106836993066974</v>
      </c>
      <c r="Y177" s="12" t="n">
        <v>-0.358851673295467</v>
      </c>
      <c r="Z177" s="12" t="n">
        <v>0.7212169677485</v>
      </c>
    </row>
    <row r="178" customFormat="false" ht="12.75" hidden="false" customHeight="false" outlineLevel="0" collapsed="false">
      <c r="A178" s="12"/>
      <c r="B178" s="12" t="s">
        <v>51</v>
      </c>
      <c r="C178" s="12" t="n">
        <v>0.0117534293753668</v>
      </c>
      <c r="D178" s="12" t="n">
        <v>0.136757612275897</v>
      </c>
      <c r="E178" s="12" t="n">
        <v>0.0268124412734584</v>
      </c>
      <c r="F178" s="12" t="n">
        <v>0.0859435111491651</v>
      </c>
      <c r="G178" s="12" t="n">
        <v>0.93186154688977</v>
      </c>
      <c r="J178" s="12"/>
      <c r="K178" s="12" t="s">
        <v>51</v>
      </c>
      <c r="L178" s="12" t="n">
        <v>-0.0622943377355682</v>
      </c>
      <c r="M178" s="12" t="n">
        <v>0.0814729479745278</v>
      </c>
      <c r="N178" s="12" t="n">
        <v>-0.245267427946616</v>
      </c>
      <c r="O178" s="12" t="n">
        <v>-0.764601493922182</v>
      </c>
      <c r="P178" s="12" t="n">
        <v>0.448175600243343</v>
      </c>
      <c r="T178" s="12" t="s">
        <v>12</v>
      </c>
      <c r="U178" s="12" t="s">
        <v>62</v>
      </c>
      <c r="V178" s="12"/>
      <c r="W178" s="12"/>
      <c r="X178" s="12"/>
      <c r="Y178" s="12"/>
      <c r="Z178" s="12"/>
    </row>
    <row r="179" customFormat="false" ht="12.75" hidden="false" customHeight="false" outlineLevel="0" collapsed="false">
      <c r="A179" s="12" t="s">
        <v>12</v>
      </c>
      <c r="B179" s="12" t="s">
        <v>63</v>
      </c>
      <c r="C179" s="12"/>
      <c r="D179" s="12"/>
      <c r="E179" s="12"/>
      <c r="F179" s="12"/>
      <c r="G179" s="12"/>
      <c r="J179" s="12" t="s">
        <v>12</v>
      </c>
      <c r="K179" s="12" t="s">
        <v>61</v>
      </c>
      <c r="L179" s="12"/>
      <c r="M179" s="12"/>
      <c r="N179" s="12"/>
      <c r="O179" s="12"/>
      <c r="P179" s="12"/>
      <c r="T179" s="12"/>
      <c r="U179" s="12"/>
      <c r="V179" s="12"/>
      <c r="W179" s="12"/>
      <c r="X179" s="12"/>
      <c r="Y179" s="12"/>
      <c r="Z179" s="12"/>
    </row>
    <row r="182" customFormat="false" ht="12.75" hidden="false" customHeight="false" outlineLevel="0" collapsed="false">
      <c r="A182" s="3" t="s">
        <v>69</v>
      </c>
      <c r="J182" s="3" t="s">
        <v>69</v>
      </c>
      <c r="T182" s="3" t="s">
        <v>69</v>
      </c>
    </row>
    <row r="184" customFormat="false" ht="12.75" hidden="false" customHeight="false" outlineLevel="0" collapsed="false">
      <c r="A184" s="12" t="s">
        <v>6</v>
      </c>
      <c r="B184" s="12"/>
      <c r="C184" s="12"/>
      <c r="D184" s="12"/>
      <c r="E184" s="12"/>
      <c r="G184" s="0"/>
      <c r="J184" s="12" t="s">
        <v>6</v>
      </c>
      <c r="K184" s="12"/>
      <c r="L184" s="12"/>
      <c r="M184" s="12"/>
      <c r="N184" s="12"/>
      <c r="P184" s="0"/>
      <c r="T184" s="12" t="s">
        <v>6</v>
      </c>
      <c r="U184" s="12"/>
      <c r="V184" s="12"/>
      <c r="W184" s="12"/>
      <c r="X184" s="12"/>
      <c r="Z184" s="0"/>
    </row>
    <row r="185" customFormat="false" ht="12.75" hidden="false" customHeight="false" outlineLevel="0" collapsed="false">
      <c r="A185" s="12" t="s">
        <v>7</v>
      </c>
      <c r="B185" s="12" t="s">
        <v>8</v>
      </c>
      <c r="C185" s="12" t="s">
        <v>9</v>
      </c>
      <c r="D185" s="12" t="s">
        <v>10</v>
      </c>
      <c r="E185" s="12" t="s">
        <v>11</v>
      </c>
      <c r="G185" s="0"/>
      <c r="J185" s="12" t="s">
        <v>7</v>
      </c>
      <c r="K185" s="12" t="s">
        <v>8</v>
      </c>
      <c r="L185" s="12" t="s">
        <v>9</v>
      </c>
      <c r="M185" s="12" t="s">
        <v>10</v>
      </c>
      <c r="N185" s="12" t="s">
        <v>11</v>
      </c>
      <c r="P185" s="0"/>
      <c r="T185" s="12" t="s">
        <v>7</v>
      </c>
      <c r="U185" s="12" t="s">
        <v>8</v>
      </c>
      <c r="V185" s="12" t="s">
        <v>9</v>
      </c>
      <c r="W185" s="12" t="s">
        <v>10</v>
      </c>
      <c r="X185" s="12" t="s">
        <v>11</v>
      </c>
      <c r="Z185" s="0"/>
    </row>
    <row r="186" customFormat="false" ht="12.75" hidden="false" customHeight="false" outlineLevel="0" collapsed="false">
      <c r="A186" s="12" t="n">
        <v>1</v>
      </c>
      <c r="B186" s="12" t="n">
        <v>0.518785250600093</v>
      </c>
      <c r="C186" s="12" t="n">
        <v>0.269138136240201</v>
      </c>
      <c r="D186" s="15" t="n">
        <v>0.2277685967821</v>
      </c>
      <c r="E186" s="12" t="n">
        <v>0.699855552616726</v>
      </c>
      <c r="G186" s="0"/>
      <c r="J186" s="12" t="n">
        <v>1</v>
      </c>
      <c r="K186" s="12" t="n">
        <v>0.436175513281707</v>
      </c>
      <c r="L186" s="12" t="n">
        <v>0.19024907838656</v>
      </c>
      <c r="M186" s="12" t="n">
        <v>0.144414120559385</v>
      </c>
      <c r="N186" s="12" t="n">
        <v>0.426822141203651</v>
      </c>
      <c r="P186" s="0"/>
      <c r="T186" s="12" t="n">
        <v>1</v>
      </c>
      <c r="U186" s="12" t="n">
        <v>0.126494241371019</v>
      </c>
      <c r="V186" s="12" t="n">
        <v>0.0160007931000297</v>
      </c>
      <c r="W186" s="12" t="n">
        <v>-0.0204436219703396</v>
      </c>
      <c r="X186" s="12" t="n">
        <v>0.187525101424826</v>
      </c>
      <c r="Z186" s="0"/>
    </row>
    <row r="187" customFormat="false" ht="12.75" hidden="false" customHeight="false" outlineLevel="0" collapsed="false">
      <c r="A187" s="12" t="s">
        <v>12</v>
      </c>
      <c r="B187" s="12" t="s">
        <v>70</v>
      </c>
      <c r="C187" s="12"/>
      <c r="D187" s="12"/>
      <c r="E187" s="12"/>
      <c r="G187" s="0"/>
      <c r="J187" s="12" t="s">
        <v>12</v>
      </c>
      <c r="K187" s="12" t="s">
        <v>71</v>
      </c>
      <c r="L187" s="12"/>
      <c r="M187" s="12"/>
      <c r="N187" s="12"/>
      <c r="P187" s="0"/>
      <c r="T187" s="12" t="s">
        <v>12</v>
      </c>
      <c r="U187" s="12" t="s">
        <v>72</v>
      </c>
      <c r="V187" s="12"/>
      <c r="W187" s="12"/>
      <c r="X187" s="12"/>
      <c r="Z187" s="0"/>
    </row>
    <row r="188" customFormat="false" ht="12.75" hidden="false" customHeight="false" outlineLevel="0" collapsed="false">
      <c r="A188" s="11"/>
      <c r="B188" s="10"/>
      <c r="C188" s="0"/>
      <c r="D188" s="0"/>
      <c r="E188" s="0"/>
      <c r="F188" s="0"/>
      <c r="G188" s="0"/>
      <c r="J188" s="11"/>
      <c r="K188" s="10"/>
      <c r="L188" s="0"/>
      <c r="M188" s="0"/>
      <c r="N188" s="0"/>
      <c r="O188" s="0"/>
      <c r="P188" s="0"/>
      <c r="T188" s="11"/>
      <c r="U188" s="10"/>
      <c r="V188" s="0"/>
      <c r="W188" s="0"/>
      <c r="X188" s="0"/>
      <c r="Y188" s="0"/>
      <c r="Z188" s="0"/>
    </row>
    <row r="189" customFormat="false" ht="12.75" hidden="false" customHeight="false" outlineLevel="0" collapsed="false">
      <c r="A189" s="12" t="s">
        <v>14</v>
      </c>
      <c r="B189" s="12"/>
      <c r="C189" s="12"/>
      <c r="D189" s="12"/>
      <c r="E189" s="12"/>
      <c r="F189" s="12"/>
      <c r="G189" s="12"/>
      <c r="J189" s="12" t="s">
        <v>14</v>
      </c>
      <c r="K189" s="12"/>
      <c r="L189" s="12"/>
      <c r="M189" s="12"/>
      <c r="N189" s="12"/>
      <c r="O189" s="12"/>
      <c r="P189" s="12"/>
      <c r="T189" s="12" t="s">
        <v>14</v>
      </c>
      <c r="U189" s="12"/>
      <c r="V189" s="12"/>
      <c r="W189" s="12"/>
      <c r="X189" s="12"/>
      <c r="Y189" s="12"/>
      <c r="Z189" s="12"/>
    </row>
    <row r="190" customFormat="false" ht="12.75" hidden="false" customHeight="false" outlineLevel="0" collapsed="false">
      <c r="A190" s="12" t="s">
        <v>7</v>
      </c>
      <c r="B190" s="12" t="s">
        <v>15</v>
      </c>
      <c r="C190" s="12" t="s">
        <v>16</v>
      </c>
      <c r="D190" s="12" t="s">
        <v>17</v>
      </c>
      <c r="E190" s="12" t="s">
        <v>18</v>
      </c>
      <c r="F190" s="12" t="s">
        <v>19</v>
      </c>
      <c r="G190" s="12" t="s">
        <v>20</v>
      </c>
      <c r="J190" s="12" t="s">
        <v>7</v>
      </c>
      <c r="K190" s="12" t="s">
        <v>15</v>
      </c>
      <c r="L190" s="12" t="s">
        <v>16</v>
      </c>
      <c r="M190" s="12" t="s">
        <v>17</v>
      </c>
      <c r="N190" s="12" t="s">
        <v>18</v>
      </c>
      <c r="O190" s="12" t="s">
        <v>19</v>
      </c>
      <c r="P190" s="12" t="s">
        <v>20</v>
      </c>
      <c r="T190" s="12" t="s">
        <v>7</v>
      </c>
      <c r="U190" s="12" t="s">
        <v>15</v>
      </c>
      <c r="V190" s="12" t="s">
        <v>16</v>
      </c>
      <c r="W190" s="12" t="s">
        <v>17</v>
      </c>
      <c r="X190" s="12" t="s">
        <v>18</v>
      </c>
      <c r="Y190" s="12" t="s">
        <v>19</v>
      </c>
      <c r="Z190" s="12" t="s">
        <v>20</v>
      </c>
    </row>
    <row r="191" customFormat="false" ht="12.75" hidden="false" customHeight="false" outlineLevel="0" collapsed="false">
      <c r="A191" s="12" t="n">
        <v>1</v>
      </c>
      <c r="B191" s="12" t="s">
        <v>21</v>
      </c>
      <c r="C191" s="12" t="n">
        <v>9.55944402190839</v>
      </c>
      <c r="D191" s="12" t="n">
        <v>3</v>
      </c>
      <c r="E191" s="12" t="n">
        <v>3.18648134063613</v>
      </c>
      <c r="F191" s="12" t="n">
        <v>6.50570781704686</v>
      </c>
      <c r="G191" s="15" t="n">
        <v>0.000788565173276437</v>
      </c>
      <c r="J191" s="12" t="n">
        <v>1</v>
      </c>
      <c r="K191" s="12" t="s">
        <v>21</v>
      </c>
      <c r="L191" s="12" t="n">
        <v>2.26851084892166</v>
      </c>
      <c r="M191" s="12" t="n">
        <v>3</v>
      </c>
      <c r="N191" s="12" t="n">
        <v>0.756170282973888</v>
      </c>
      <c r="O191" s="12" t="n">
        <v>4.15074186615179</v>
      </c>
      <c r="P191" s="15" t="n">
        <v>0.0102693255531578</v>
      </c>
      <c r="T191" s="12" t="n">
        <v>1</v>
      </c>
      <c r="U191" s="12" t="s">
        <v>21</v>
      </c>
      <c r="V191" s="12" t="n">
        <v>0.030878723526373</v>
      </c>
      <c r="W191" s="12" t="n">
        <v>2</v>
      </c>
      <c r="X191" s="12" t="n">
        <v>0.0154393617631865</v>
      </c>
      <c r="Y191" s="12" t="n">
        <v>0.439046506004673</v>
      </c>
      <c r="Z191" s="12" t="n">
        <v>0.646931363717894</v>
      </c>
    </row>
    <row r="192" customFormat="false" ht="12.75" hidden="false" customHeight="false" outlineLevel="0" collapsed="false">
      <c r="A192" s="12"/>
      <c r="B192" s="12" t="s">
        <v>22</v>
      </c>
      <c r="C192" s="12" t="n">
        <v>25.9592831100085</v>
      </c>
      <c r="D192" s="12" t="n">
        <v>53</v>
      </c>
      <c r="E192" s="12" t="n">
        <v>0.489797794528463</v>
      </c>
      <c r="F192" s="12"/>
      <c r="G192" s="12"/>
      <c r="J192" s="12"/>
      <c r="K192" s="12" t="s">
        <v>22</v>
      </c>
      <c r="L192" s="12" t="n">
        <v>9.65538843174848</v>
      </c>
      <c r="M192" s="12" t="n">
        <v>53</v>
      </c>
      <c r="N192" s="12" t="n">
        <v>0.182177140221669</v>
      </c>
      <c r="O192" s="12"/>
      <c r="P192" s="12"/>
      <c r="T192" s="12"/>
      <c r="U192" s="12" t="s">
        <v>22</v>
      </c>
      <c r="V192" s="12" t="n">
        <v>1.89894583787714</v>
      </c>
      <c r="W192" s="12" t="n">
        <v>54</v>
      </c>
      <c r="X192" s="12" t="n">
        <v>0.0351656636643914</v>
      </c>
      <c r="Y192" s="12"/>
      <c r="Z192" s="12"/>
    </row>
    <row r="193" customFormat="false" ht="12.75" hidden="false" customHeight="false" outlineLevel="0" collapsed="false">
      <c r="A193" s="12"/>
      <c r="B193" s="12" t="s">
        <v>23</v>
      </c>
      <c r="C193" s="12" t="n">
        <v>35.5187271319169</v>
      </c>
      <c r="D193" s="12" t="n">
        <v>56</v>
      </c>
      <c r="E193" s="12"/>
      <c r="F193" s="12"/>
      <c r="G193" s="12"/>
      <c r="J193" s="12"/>
      <c r="K193" s="12" t="s">
        <v>23</v>
      </c>
      <c r="L193" s="12" t="n">
        <v>11.9238992806701</v>
      </c>
      <c r="M193" s="12" t="n">
        <v>56</v>
      </c>
      <c r="N193" s="12"/>
      <c r="O193" s="12"/>
      <c r="P193" s="12"/>
      <c r="T193" s="12"/>
      <c r="U193" s="12" t="s">
        <v>23</v>
      </c>
      <c r="V193" s="12" t="n">
        <v>1.92982456140351</v>
      </c>
      <c r="W193" s="12" t="n">
        <v>56</v>
      </c>
      <c r="X193" s="12"/>
      <c r="Y193" s="12"/>
      <c r="Z193" s="12"/>
    </row>
    <row r="194" customFormat="false" ht="12.75" hidden="false" customHeight="false" outlineLevel="0" collapsed="false">
      <c r="A194" s="12" t="s">
        <v>12</v>
      </c>
      <c r="B194" s="12" t="s">
        <v>70</v>
      </c>
      <c r="C194" s="12"/>
      <c r="D194" s="12"/>
      <c r="E194" s="12"/>
      <c r="F194" s="12"/>
      <c r="G194" s="12"/>
      <c r="J194" s="12" t="s">
        <v>12</v>
      </c>
      <c r="K194" s="12" t="s">
        <v>71</v>
      </c>
      <c r="L194" s="12"/>
      <c r="M194" s="12"/>
      <c r="N194" s="12"/>
      <c r="O194" s="12"/>
      <c r="P194" s="12"/>
      <c r="T194" s="12" t="s">
        <v>12</v>
      </c>
      <c r="U194" s="12" t="s">
        <v>72</v>
      </c>
      <c r="V194" s="12"/>
      <c r="W194" s="12"/>
      <c r="X194" s="12"/>
      <c r="Y194" s="12"/>
      <c r="Z194" s="12"/>
    </row>
    <row r="195" customFormat="false" ht="12.75" hidden="false" customHeight="false" outlineLevel="0" collapsed="false">
      <c r="A195" s="12" t="s">
        <v>24</v>
      </c>
      <c r="B195" s="12" t="s">
        <v>63</v>
      </c>
      <c r="C195" s="12"/>
      <c r="D195" s="12"/>
      <c r="E195" s="12"/>
      <c r="F195" s="12"/>
      <c r="G195" s="12"/>
      <c r="J195" s="12" t="s">
        <v>24</v>
      </c>
      <c r="K195" s="12" t="s">
        <v>61</v>
      </c>
      <c r="L195" s="12"/>
      <c r="M195" s="12"/>
      <c r="N195" s="12"/>
      <c r="O195" s="12"/>
      <c r="P195" s="12"/>
      <c r="T195" s="12" t="s">
        <v>24</v>
      </c>
      <c r="U195" s="12" t="s">
        <v>62</v>
      </c>
      <c r="V195" s="12"/>
      <c r="W195" s="12"/>
      <c r="X195" s="12"/>
      <c r="Y195" s="12"/>
      <c r="Z195" s="12"/>
    </row>
    <row r="196" customFormat="false" ht="12.75" hidden="false" customHeight="false" outlineLevel="0" collapsed="false">
      <c r="A196" s="11"/>
      <c r="B196" s="10"/>
      <c r="C196" s="0"/>
      <c r="D196" s="0"/>
      <c r="E196" s="0"/>
      <c r="F196" s="0"/>
      <c r="G196" s="0"/>
      <c r="J196" s="11"/>
      <c r="K196" s="10"/>
      <c r="L196" s="0"/>
      <c r="M196" s="0"/>
      <c r="N196" s="0"/>
      <c r="O196" s="0"/>
      <c r="P196" s="0"/>
      <c r="T196" s="11"/>
      <c r="U196" s="10"/>
      <c r="V196" s="0"/>
      <c r="W196" s="0"/>
      <c r="X196" s="0"/>
      <c r="Y196" s="0"/>
      <c r="Z196" s="0"/>
    </row>
    <row r="197" customFormat="false" ht="12.75" hidden="false" customHeight="false" outlineLevel="0" collapsed="false">
      <c r="A197" s="12" t="s">
        <v>28</v>
      </c>
      <c r="B197" s="12"/>
      <c r="C197" s="12"/>
      <c r="D197" s="12"/>
      <c r="E197" s="12"/>
      <c r="F197" s="12"/>
      <c r="G197" s="12"/>
      <c r="J197" s="12" t="s">
        <v>28</v>
      </c>
      <c r="K197" s="12"/>
      <c r="L197" s="12"/>
      <c r="M197" s="12"/>
      <c r="N197" s="12"/>
      <c r="O197" s="12"/>
      <c r="P197" s="12"/>
      <c r="T197" s="12" t="s">
        <v>28</v>
      </c>
      <c r="U197" s="12"/>
      <c r="V197" s="12"/>
      <c r="W197" s="12"/>
      <c r="X197" s="12"/>
      <c r="Y197" s="12"/>
      <c r="Z197" s="12"/>
    </row>
    <row r="198" customFormat="false" ht="12.75" hidden="false" customHeight="false" outlineLevel="0" collapsed="false">
      <c r="A198" s="12" t="s">
        <v>7</v>
      </c>
      <c r="B198" s="12" t="s">
        <v>15</v>
      </c>
      <c r="C198" s="12" t="s">
        <v>29</v>
      </c>
      <c r="D198" s="12"/>
      <c r="E198" s="12" t="s">
        <v>30</v>
      </c>
      <c r="F198" s="12" t="s">
        <v>31</v>
      </c>
      <c r="G198" s="12" t="s">
        <v>20</v>
      </c>
      <c r="J198" s="12" t="s">
        <v>7</v>
      </c>
      <c r="K198" s="12" t="s">
        <v>15</v>
      </c>
      <c r="L198" s="12" t="s">
        <v>29</v>
      </c>
      <c r="M198" s="12"/>
      <c r="N198" s="12" t="s">
        <v>30</v>
      </c>
      <c r="O198" s="12" t="s">
        <v>31</v>
      </c>
      <c r="P198" s="12" t="s">
        <v>20</v>
      </c>
      <c r="T198" s="12" t="s">
        <v>7</v>
      </c>
      <c r="U198" s="12" t="s">
        <v>15</v>
      </c>
      <c r="V198" s="12" t="s">
        <v>29</v>
      </c>
      <c r="W198" s="12"/>
      <c r="X198" s="12" t="s">
        <v>30</v>
      </c>
      <c r="Y198" s="12" t="s">
        <v>31</v>
      </c>
      <c r="Z198" s="12" t="s">
        <v>20</v>
      </c>
    </row>
    <row r="199" customFormat="false" ht="12.75" hidden="false" customHeight="false" outlineLevel="0" collapsed="false">
      <c r="A199" s="12"/>
      <c r="B199" s="12"/>
      <c r="C199" s="12" t="s">
        <v>32</v>
      </c>
      <c r="D199" s="12" t="s">
        <v>33</v>
      </c>
      <c r="E199" s="12" t="s">
        <v>34</v>
      </c>
      <c r="F199" s="12"/>
      <c r="G199" s="12"/>
      <c r="J199" s="12"/>
      <c r="K199" s="12"/>
      <c r="L199" s="12" t="s">
        <v>32</v>
      </c>
      <c r="M199" s="12" t="s">
        <v>33</v>
      </c>
      <c r="N199" s="12" t="s">
        <v>34</v>
      </c>
      <c r="O199" s="12"/>
      <c r="P199" s="12"/>
      <c r="T199" s="12"/>
      <c r="U199" s="12"/>
      <c r="V199" s="12" t="s">
        <v>32</v>
      </c>
      <c r="W199" s="12" t="s">
        <v>33</v>
      </c>
      <c r="X199" s="12" t="s">
        <v>34</v>
      </c>
      <c r="Y199" s="12"/>
      <c r="Z199" s="12"/>
    </row>
    <row r="200" customFormat="false" ht="12.75" hidden="false" customHeight="false" outlineLevel="0" collapsed="false">
      <c r="A200" s="12" t="n">
        <v>1</v>
      </c>
      <c r="B200" s="12" t="s">
        <v>35</v>
      </c>
      <c r="C200" s="12" t="n">
        <v>5.78062603909123</v>
      </c>
      <c r="D200" s="12" t="n">
        <v>1.83573352376757</v>
      </c>
      <c r="E200" s="12"/>
      <c r="F200" s="12" t="n">
        <v>3.1489461647066</v>
      </c>
      <c r="G200" s="12" t="n">
        <v>0.00269136102456303</v>
      </c>
      <c r="J200" s="12" t="n">
        <v>1</v>
      </c>
      <c r="K200" s="12" t="s">
        <v>35</v>
      </c>
      <c r="L200" s="12" t="n">
        <v>-2.86026258404447</v>
      </c>
      <c r="M200" s="12" t="n">
        <v>0.979047158144706</v>
      </c>
      <c r="N200" s="12"/>
      <c r="O200" s="12" t="n">
        <v>-2.92147580456152</v>
      </c>
      <c r="P200" s="12" t="n">
        <v>0.00510941973220407</v>
      </c>
      <c r="T200" s="12" t="n">
        <v>1</v>
      </c>
      <c r="U200" s="12" t="s">
        <v>35</v>
      </c>
      <c r="V200" s="12" t="n">
        <v>0.0668847691748455</v>
      </c>
      <c r="W200" s="12" t="n">
        <v>0.113202574658551</v>
      </c>
      <c r="X200" s="12"/>
      <c r="Y200" s="12" t="n">
        <v>0.590841413073757</v>
      </c>
      <c r="Z200" s="12" t="n">
        <v>0.557091681611005</v>
      </c>
    </row>
    <row r="201" customFormat="false" ht="12.75" hidden="false" customHeight="false" outlineLevel="0" collapsed="false">
      <c r="A201" s="12"/>
      <c r="B201" s="12" t="s">
        <v>42</v>
      </c>
      <c r="C201" s="12" t="n">
        <v>3.51561745324185</v>
      </c>
      <c r="D201" s="12" t="n">
        <v>0.812137648469369</v>
      </c>
      <c r="E201" s="12" t="n">
        <v>0.8635416505573</v>
      </c>
      <c r="F201" s="12" t="n">
        <v>4.32884432813541</v>
      </c>
      <c r="G201" s="12" t="n">
        <v>6.68336382555E-005</v>
      </c>
      <c r="J201" s="12"/>
      <c r="K201" s="12" t="s">
        <v>67</v>
      </c>
      <c r="L201" s="12" t="n">
        <v>-0.000550439818159667</v>
      </c>
      <c r="M201" s="12" t="n">
        <v>0.000791229067604179</v>
      </c>
      <c r="N201" s="12" t="n">
        <v>-0.116105865122366</v>
      </c>
      <c r="O201" s="12" t="n">
        <v>-0.695676941983925</v>
      </c>
      <c r="P201" s="12" t="n">
        <v>0.489670513906598</v>
      </c>
      <c r="T201" s="12"/>
      <c r="U201" s="12" t="s">
        <v>68</v>
      </c>
      <c r="V201" s="12" t="n">
        <v>-0.0279898218829517</v>
      </c>
      <c r="W201" s="12" t="n">
        <v>0.0327682883681287</v>
      </c>
      <c r="X201" s="12" t="n">
        <v>-0.133489604050669</v>
      </c>
      <c r="Y201" s="12" t="n">
        <v>-0.854174059032492</v>
      </c>
      <c r="Z201" s="12" t="n">
        <v>0.396782103451688</v>
      </c>
    </row>
    <row r="202" customFormat="false" ht="12.75" hidden="false" customHeight="false" outlineLevel="0" collapsed="false">
      <c r="A202" s="12"/>
      <c r="B202" s="12" t="s">
        <v>57</v>
      </c>
      <c r="C202" s="12" t="n">
        <v>-0.00565104463457448</v>
      </c>
      <c r="D202" s="12" t="n">
        <v>0.00184536389820749</v>
      </c>
      <c r="E202" s="12" t="n">
        <v>-0.613990375265504</v>
      </c>
      <c r="F202" s="12" t="n">
        <v>-3.0622928301912</v>
      </c>
      <c r="G202" s="12" t="n">
        <v>0.00344664139208868</v>
      </c>
      <c r="J202" s="12"/>
      <c r="K202" s="12" t="s">
        <v>57</v>
      </c>
      <c r="L202" s="12" t="n">
        <v>0.00275205915469755</v>
      </c>
      <c r="M202" s="12" t="n">
        <v>0.000847416932358712</v>
      </c>
      <c r="N202" s="12" t="n">
        <v>0.516071811326962</v>
      </c>
      <c r="O202" s="12" t="n">
        <v>3.24758575101566</v>
      </c>
      <c r="P202" s="15" t="n">
        <v>0.00202166259640257</v>
      </c>
      <c r="T202" s="12"/>
      <c r="U202" s="12" t="s">
        <v>67</v>
      </c>
      <c r="V202" s="12" t="n">
        <v>2.90803344238459E-005</v>
      </c>
      <c r="W202" s="12" t="n">
        <v>0.000298061934717415</v>
      </c>
      <c r="X202" s="12" t="n">
        <v>0.0152473351800271</v>
      </c>
      <c r="Y202" s="12" t="n">
        <v>0.0975647375147593</v>
      </c>
      <c r="Z202" s="12" t="n">
        <v>0.9226391618999</v>
      </c>
    </row>
    <row r="203" customFormat="false" ht="12.75" hidden="false" customHeight="false" outlineLevel="0" collapsed="false">
      <c r="A203" s="12"/>
      <c r="B203" s="12" t="s">
        <v>68</v>
      </c>
      <c r="C203" s="12" t="n">
        <v>-0.140435181418093</v>
      </c>
      <c r="D203" s="12" t="n">
        <v>0.117491420927174</v>
      </c>
      <c r="E203" s="12" t="n">
        <v>-0.15611816845315</v>
      </c>
      <c r="F203" s="12" t="n">
        <v>-1.19528030480745</v>
      </c>
      <c r="G203" s="12" t="n">
        <v>0.237298558286287</v>
      </c>
      <c r="J203" s="12"/>
      <c r="K203" s="12" t="s">
        <v>54</v>
      </c>
      <c r="L203" s="12" t="n">
        <v>0.0115008066429291</v>
      </c>
      <c r="M203" s="12" t="n">
        <v>0.0150792060584283</v>
      </c>
      <c r="N203" s="12" t="n">
        <v>0.105532908149718</v>
      </c>
      <c r="O203" s="12" t="n">
        <v>0.762693115165761</v>
      </c>
      <c r="P203" s="12" t="n">
        <v>0.449027769974335</v>
      </c>
      <c r="T203" s="12" t="s">
        <v>12</v>
      </c>
      <c r="U203" s="12" t="s">
        <v>62</v>
      </c>
      <c r="V203" s="12"/>
      <c r="W203" s="12"/>
      <c r="X203" s="12"/>
      <c r="Y203" s="12"/>
      <c r="Z203" s="12"/>
    </row>
    <row r="204" customFormat="false" ht="12.75" hidden="false" customHeight="false" outlineLevel="0" collapsed="false">
      <c r="A204" s="12" t="s">
        <v>12</v>
      </c>
      <c r="B204" s="12" t="s">
        <v>63</v>
      </c>
      <c r="C204" s="12"/>
      <c r="D204" s="12"/>
      <c r="E204" s="12"/>
      <c r="F204" s="12"/>
      <c r="G204" s="12"/>
      <c r="J204" s="12" t="s">
        <v>12</v>
      </c>
      <c r="K204" s="12" t="s">
        <v>61</v>
      </c>
      <c r="L204" s="12"/>
      <c r="M204" s="12"/>
      <c r="N204" s="12"/>
      <c r="O204" s="12"/>
      <c r="P204" s="12"/>
      <c r="T204" s="12"/>
      <c r="U204" s="12"/>
      <c r="V204" s="12"/>
      <c r="W204" s="12"/>
      <c r="X204" s="12"/>
      <c r="Y204" s="12"/>
      <c r="Z204" s="12"/>
    </row>
    <row r="205" customFormat="false" ht="12.75" hidden="false" customHeight="false" outlineLevel="0" collapsed="false">
      <c r="A205" s="12"/>
      <c r="B205" s="12"/>
      <c r="C205" s="12"/>
      <c r="D205" s="12"/>
      <c r="E205" s="12"/>
      <c r="F205" s="12"/>
      <c r="G205" s="12"/>
      <c r="J205" s="12"/>
      <c r="K205" s="12"/>
      <c r="L205" s="12"/>
      <c r="M205" s="12"/>
      <c r="N205" s="12"/>
      <c r="O205" s="12"/>
      <c r="P205" s="12"/>
      <c r="T205" s="12"/>
      <c r="U205" s="12"/>
      <c r="V205" s="12"/>
      <c r="W205" s="12"/>
      <c r="X205" s="12"/>
      <c r="Y205" s="12"/>
      <c r="Z205" s="12"/>
    </row>
    <row r="206" customFormat="false" ht="12.75" hidden="false" customHeight="false" outlineLevel="0" collapsed="false">
      <c r="A206" s="12"/>
      <c r="B206" s="12"/>
      <c r="C206" s="12"/>
      <c r="D206" s="12"/>
      <c r="E206" s="12"/>
      <c r="F206" s="12"/>
      <c r="G206" s="12"/>
      <c r="J206" s="12"/>
      <c r="K206" s="12"/>
      <c r="L206" s="12"/>
      <c r="M206" s="12"/>
      <c r="N206" s="12"/>
      <c r="O206" s="12"/>
      <c r="P206" s="12"/>
      <c r="T206" s="12"/>
      <c r="U206" s="12"/>
      <c r="V206" s="12"/>
      <c r="W206" s="12"/>
      <c r="X206" s="12"/>
      <c r="Y206" s="12"/>
      <c r="Z206" s="12"/>
    </row>
    <row r="207" customFormat="false" ht="12.75" hidden="false" customHeight="false" outlineLevel="0" collapsed="false">
      <c r="A207" s="12"/>
      <c r="B207" s="12"/>
      <c r="C207" s="12"/>
      <c r="D207" s="12"/>
      <c r="E207" s="12"/>
      <c r="F207" s="12"/>
      <c r="G207" s="12"/>
      <c r="J207" s="12"/>
      <c r="K207" s="12"/>
      <c r="L207" s="12"/>
      <c r="M207" s="12"/>
      <c r="N207" s="12"/>
      <c r="O207" s="12"/>
      <c r="P207" s="12"/>
      <c r="T207" s="12"/>
      <c r="U207" s="12"/>
      <c r="V207" s="12"/>
      <c r="W207" s="12"/>
      <c r="X207" s="12"/>
      <c r="Y207" s="12"/>
      <c r="Z207" s="1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6" activeCellId="0" sqref="B116"/>
    </sheetView>
  </sheetViews>
  <sheetFormatPr defaultColWidth="9.12890625" defaultRowHeight="12.75" zeroHeight="false" outlineLevelRow="0" outlineLevelCol="0"/>
  <cols>
    <col collapsed="false" customWidth="false" hidden="false" outlineLevel="0" max="9" min="1" style="1" width="9.13"/>
    <col collapsed="false" customWidth="false" hidden="false" outlineLevel="0" max="10" min="10" style="2" width="9.13"/>
    <col collapsed="false" customWidth="false" hidden="false" outlineLevel="0" max="20" min="11" style="1" width="9.13"/>
    <col collapsed="false" customWidth="false" hidden="false" outlineLevel="0" max="25" min="21" style="13" width="9.13"/>
    <col collapsed="false" customWidth="false" hidden="false" outlineLevel="0" max="257" min="26" style="1" width="9.13"/>
  </cols>
  <sheetData>
    <row r="1" customFormat="false" ht="12.75" hidden="false" customHeight="false" outlineLevel="0" collapsed="false">
      <c r="A1" s="3" t="s">
        <v>60</v>
      </c>
      <c r="L1" s="3"/>
    </row>
    <row r="2" customFormat="false" ht="12.75" hidden="false" customHeight="false" outlineLevel="0" collapsed="false">
      <c r="A2" s="3"/>
      <c r="L2" s="3"/>
    </row>
    <row r="3" s="4" customFormat="true" ht="12.75" hidden="false" customHeight="false" outlineLevel="0" collapsed="false">
      <c r="B3" s="4" t="s">
        <v>1</v>
      </c>
      <c r="J3" s="5"/>
      <c r="M3" s="4" t="s">
        <v>2</v>
      </c>
      <c r="U3" s="16"/>
      <c r="V3" s="16"/>
      <c r="W3" s="4" t="s">
        <v>3</v>
      </c>
      <c r="X3" s="16"/>
      <c r="Y3" s="16"/>
    </row>
    <row r="4" s="17" customFormat="true" ht="12.75" hidden="false" customHeight="false" outlineLevel="0" collapsed="false">
      <c r="J4" s="18"/>
    </row>
    <row r="5" s="3" customFormat="true" ht="12.75" hidden="false" customHeight="false" outlineLevel="0" collapsed="false">
      <c r="A5" s="3" t="s">
        <v>4</v>
      </c>
      <c r="J5" s="6"/>
      <c r="L5" s="3" t="s">
        <v>4</v>
      </c>
      <c r="U5" s="13"/>
      <c r="V5" s="13" t="s">
        <v>4</v>
      </c>
      <c r="W5" s="13"/>
      <c r="X5" s="13"/>
      <c r="Y5" s="13"/>
    </row>
    <row r="6" customFormat="false" ht="12.75" hidden="false" customHeight="false" outlineLevel="0" collapsed="false">
      <c r="A6" s="1" t="s">
        <v>5</v>
      </c>
      <c r="L6" s="1" t="s">
        <v>5</v>
      </c>
      <c r="V6" s="13" t="s">
        <v>5</v>
      </c>
    </row>
    <row r="7" s="7" customFormat="true" ht="12.75" hidden="false" customHeight="false" outlineLevel="0" collapsed="false">
      <c r="U7" s="19"/>
      <c r="V7" s="19"/>
      <c r="W7" s="19"/>
      <c r="X7" s="19"/>
      <c r="Y7" s="19"/>
    </row>
    <row r="8" s="7" customFormat="true" ht="12.75" hidden="false" customHeight="false" outlineLevel="0" collapsed="false">
      <c r="A8" s="8" t="s">
        <v>6</v>
      </c>
      <c r="B8" s="8"/>
      <c r="C8" s="8"/>
      <c r="D8" s="8"/>
      <c r="E8" s="8"/>
      <c r="J8" s="8" t="s">
        <v>6</v>
      </c>
      <c r="K8" s="8"/>
      <c r="L8" s="8"/>
      <c r="M8" s="8"/>
      <c r="N8" s="8"/>
      <c r="U8" s="19"/>
      <c r="V8" s="19"/>
      <c r="W8" s="19"/>
      <c r="X8" s="19"/>
      <c r="Y8" s="19"/>
    </row>
    <row r="9" s="7" customFormat="true" ht="12.75" hidden="false" customHeight="false" outlineLevel="0" collapsed="false">
      <c r="A9" s="8" t="s">
        <v>7</v>
      </c>
      <c r="B9" s="8" t="s">
        <v>8</v>
      </c>
      <c r="C9" s="8" t="s">
        <v>9</v>
      </c>
      <c r="D9" s="8" t="s">
        <v>10</v>
      </c>
      <c r="E9" s="8" t="s">
        <v>11</v>
      </c>
      <c r="J9" s="8" t="s">
        <v>7</v>
      </c>
      <c r="K9" s="8" t="s">
        <v>8</v>
      </c>
      <c r="L9" s="8" t="s">
        <v>9</v>
      </c>
      <c r="M9" s="8" t="s">
        <v>10</v>
      </c>
      <c r="N9" s="8" t="s">
        <v>11</v>
      </c>
      <c r="U9" s="20" t="s">
        <v>6</v>
      </c>
      <c r="V9" s="20"/>
      <c r="W9" s="20"/>
      <c r="X9" s="20"/>
      <c r="Y9" s="20"/>
    </row>
    <row r="10" s="7" customFormat="true" ht="12.75" hidden="false" customHeight="false" outlineLevel="0" collapsed="false">
      <c r="A10" s="8" t="n">
        <v>1</v>
      </c>
      <c r="B10" s="8" t="n">
        <v>0.0301512363794501</v>
      </c>
      <c r="C10" s="8" t="n">
        <v>0.000909097055209474</v>
      </c>
      <c r="D10" s="8" t="n">
        <v>-0.0142286438984995</v>
      </c>
      <c r="E10" s="8" t="n">
        <v>1.04045342552951</v>
      </c>
      <c r="J10" s="8" t="n">
        <v>1</v>
      </c>
      <c r="K10" s="8" t="n">
        <v>0.0904569528574734</v>
      </c>
      <c r="L10" s="8" t="n">
        <v>0.00818246032025916</v>
      </c>
      <c r="M10" s="8" t="n">
        <v>-0.00684507815973692</v>
      </c>
      <c r="N10" s="8" t="n">
        <v>1.02508453319434</v>
      </c>
      <c r="U10" s="20" t="s">
        <v>7</v>
      </c>
      <c r="V10" s="20" t="s">
        <v>8</v>
      </c>
      <c r="W10" s="20" t="s">
        <v>9</v>
      </c>
      <c r="X10" s="20" t="s">
        <v>10</v>
      </c>
      <c r="Y10" s="20" t="s">
        <v>11</v>
      </c>
    </row>
    <row r="11" s="7" customFormat="true" ht="12.75" hidden="false" customHeight="false" outlineLevel="0" collapsed="false">
      <c r="A11" s="8" t="s">
        <v>12</v>
      </c>
      <c r="B11" s="8" t="s">
        <v>73</v>
      </c>
      <c r="C11" s="8"/>
      <c r="D11" s="8"/>
      <c r="E11" s="8"/>
      <c r="J11" s="8" t="s">
        <v>12</v>
      </c>
      <c r="K11" s="8" t="s">
        <v>73</v>
      </c>
      <c r="L11" s="8"/>
      <c r="M11" s="8"/>
      <c r="N11" s="8"/>
      <c r="U11" s="20" t="n">
        <v>1</v>
      </c>
      <c r="V11" s="20" t="n">
        <v>0.0629869747723801</v>
      </c>
      <c r="W11" s="20" t="n">
        <v>0.00396735899097644</v>
      </c>
      <c r="X11" s="20" t="n">
        <v>-0.0111240446606754</v>
      </c>
      <c r="Y11" s="20" t="n">
        <v>0.380219960046414</v>
      </c>
    </row>
    <row r="12" s="7" customFormat="true" ht="12.75" hidden="false" customHeight="false" outlineLevel="0" collapsed="false">
      <c r="U12" s="21" t="s">
        <v>12</v>
      </c>
      <c r="V12" s="21" t="s">
        <v>73</v>
      </c>
      <c r="W12" s="21"/>
      <c r="X12" s="21"/>
      <c r="Y12" s="21"/>
    </row>
    <row r="13" s="7" customFormat="true" ht="12.75" hidden="false" customHeight="false" outlineLevel="0" collapsed="false">
      <c r="A13" s="8" t="s">
        <v>74</v>
      </c>
      <c r="B13" s="8"/>
      <c r="C13" s="8"/>
      <c r="D13" s="8"/>
      <c r="E13" s="8"/>
      <c r="F13" s="8"/>
      <c r="G13" s="8"/>
      <c r="J13" s="8" t="s">
        <v>74</v>
      </c>
      <c r="K13" s="8"/>
      <c r="L13" s="8"/>
      <c r="M13" s="8"/>
      <c r="N13" s="8"/>
      <c r="O13" s="8"/>
      <c r="P13" s="8"/>
      <c r="U13" s="20" t="s">
        <v>74</v>
      </c>
      <c r="V13" s="20"/>
      <c r="W13" s="20"/>
      <c r="X13" s="20"/>
      <c r="Y13" s="20"/>
      <c r="Z13" s="8"/>
      <c r="AA13" s="8"/>
    </row>
    <row r="14" s="7" customFormat="true" ht="12.75" hidden="false" customHeight="false" outlineLevel="0" collapsed="false">
      <c r="A14" s="8" t="s">
        <v>7</v>
      </c>
      <c r="B14" s="8"/>
      <c r="C14" s="8" t="s">
        <v>16</v>
      </c>
      <c r="D14" s="8" t="s">
        <v>17</v>
      </c>
      <c r="E14" s="8" t="s">
        <v>18</v>
      </c>
      <c r="F14" s="8" t="s">
        <v>19</v>
      </c>
      <c r="G14" s="8" t="s">
        <v>20</v>
      </c>
      <c r="J14" s="8" t="s">
        <v>7</v>
      </c>
      <c r="K14" s="8"/>
      <c r="L14" s="8" t="s">
        <v>16</v>
      </c>
      <c r="M14" s="8" t="s">
        <v>17</v>
      </c>
      <c r="N14" s="8" t="s">
        <v>18</v>
      </c>
      <c r="O14" s="8" t="s">
        <v>19</v>
      </c>
      <c r="P14" s="8" t="s">
        <v>20</v>
      </c>
      <c r="U14" s="20" t="s">
        <v>7</v>
      </c>
      <c r="V14" s="20"/>
      <c r="W14" s="20" t="s">
        <v>16</v>
      </c>
      <c r="X14" s="20" t="s">
        <v>17</v>
      </c>
      <c r="Y14" s="20" t="s">
        <v>18</v>
      </c>
      <c r="Z14" s="8" t="s">
        <v>19</v>
      </c>
      <c r="AA14" s="8" t="s">
        <v>20</v>
      </c>
    </row>
    <row r="15" s="7" customFormat="true" ht="12.75" hidden="false" customHeight="false" outlineLevel="0" collapsed="false">
      <c r="A15" s="8" t="n">
        <v>1</v>
      </c>
      <c r="B15" s="8" t="s">
        <v>21</v>
      </c>
      <c r="C15" s="8" t="n">
        <v>0.0650121413150089</v>
      </c>
      <c r="D15" s="8" t="n">
        <v>1</v>
      </c>
      <c r="E15" s="8" t="n">
        <v>0.0650121413150089</v>
      </c>
      <c r="F15" s="8" t="n">
        <v>0.0600550014688111</v>
      </c>
      <c r="G15" s="8" t="n">
        <v>0.807169395639802</v>
      </c>
      <c r="J15" s="8" t="n">
        <v>1</v>
      </c>
      <c r="K15" s="8" t="s">
        <v>21</v>
      </c>
      <c r="L15" s="8" t="n">
        <v>0.572157270292848</v>
      </c>
      <c r="M15" s="8" t="n">
        <v>1</v>
      </c>
      <c r="N15" s="8" t="n">
        <v>0.572157270292848</v>
      </c>
      <c r="O15" s="8" t="n">
        <v>0.544497712060511</v>
      </c>
      <c r="P15" s="8" t="n">
        <v>0.463190310741313</v>
      </c>
      <c r="U15" s="20" t="n">
        <v>1</v>
      </c>
      <c r="V15" s="20" t="s">
        <v>21</v>
      </c>
      <c r="W15" s="20" t="n">
        <v>0.0380050832541468</v>
      </c>
      <c r="X15" s="20" t="n">
        <v>1</v>
      </c>
      <c r="Y15" s="20" t="n">
        <v>0.0380050832541468</v>
      </c>
      <c r="Z15" s="8" t="n">
        <v>0.262888667121576</v>
      </c>
      <c r="AA15" s="8" t="n">
        <v>0.60985433107123</v>
      </c>
    </row>
    <row r="16" s="7" customFormat="true" ht="12.75" hidden="false" customHeight="false" outlineLevel="0" collapsed="false">
      <c r="A16" s="8"/>
      <c r="B16" s="8" t="s">
        <v>22</v>
      </c>
      <c r="C16" s="8" t="n">
        <v>71.4478598259423</v>
      </c>
      <c r="D16" s="8" t="n">
        <v>66</v>
      </c>
      <c r="E16" s="8" t="n">
        <v>1.08254333069609</v>
      </c>
      <c r="F16" s="8"/>
      <c r="G16" s="8"/>
      <c r="J16" s="8"/>
      <c r="K16" s="8" t="s">
        <v>22</v>
      </c>
      <c r="L16" s="8" t="n">
        <v>69.352687812821</v>
      </c>
      <c r="M16" s="8" t="n">
        <v>66</v>
      </c>
      <c r="N16" s="8" t="n">
        <v>1.05079830019426</v>
      </c>
      <c r="O16" s="8"/>
      <c r="P16" s="8"/>
      <c r="U16" s="20"/>
      <c r="V16" s="20" t="s">
        <v>22</v>
      </c>
      <c r="W16" s="20" t="n">
        <v>9.54143638916797</v>
      </c>
      <c r="X16" s="20" t="n">
        <v>66</v>
      </c>
      <c r="Y16" s="20" t="n">
        <v>0.144567218017696</v>
      </c>
      <c r="Z16" s="8"/>
      <c r="AA16" s="8"/>
    </row>
    <row r="17" s="7" customFormat="true" ht="12.75" hidden="false" customHeight="false" outlineLevel="0" collapsed="false">
      <c r="A17" s="8"/>
      <c r="B17" s="8" t="s">
        <v>23</v>
      </c>
      <c r="C17" s="8" t="n">
        <v>71.5128719672573</v>
      </c>
      <c r="D17" s="8" t="n">
        <v>67</v>
      </c>
      <c r="E17" s="8"/>
      <c r="F17" s="8"/>
      <c r="G17" s="8"/>
      <c r="J17" s="8"/>
      <c r="K17" s="8" t="s">
        <v>23</v>
      </c>
      <c r="L17" s="8" t="n">
        <v>69.9248450831139</v>
      </c>
      <c r="M17" s="8" t="n">
        <v>67</v>
      </c>
      <c r="N17" s="8"/>
      <c r="O17" s="8"/>
      <c r="P17" s="8"/>
      <c r="U17" s="20"/>
      <c r="V17" s="20" t="s">
        <v>23</v>
      </c>
      <c r="W17" s="20" t="n">
        <v>9.57944147242211</v>
      </c>
      <c r="X17" s="20" t="n">
        <v>67</v>
      </c>
      <c r="Y17" s="20"/>
      <c r="Z17" s="8"/>
      <c r="AA17" s="8"/>
    </row>
    <row r="18" s="7" customFormat="true" ht="12.75" hidden="false" customHeight="false" outlineLevel="0" collapsed="false">
      <c r="A18" s="8" t="s">
        <v>12</v>
      </c>
      <c r="B18" s="8" t="s">
        <v>73</v>
      </c>
      <c r="C18" s="8"/>
      <c r="D18" s="8"/>
      <c r="E18" s="8"/>
      <c r="F18" s="8"/>
      <c r="G18" s="8"/>
      <c r="J18" s="8" t="s">
        <v>12</v>
      </c>
      <c r="K18" s="8" t="s">
        <v>73</v>
      </c>
      <c r="L18" s="8"/>
      <c r="M18" s="8"/>
      <c r="N18" s="8"/>
      <c r="O18" s="8"/>
      <c r="P18" s="8"/>
      <c r="U18" s="20" t="s">
        <v>12</v>
      </c>
      <c r="V18" s="20" t="s">
        <v>73</v>
      </c>
      <c r="W18" s="20"/>
      <c r="X18" s="20"/>
      <c r="Y18" s="20"/>
      <c r="Z18" s="8"/>
      <c r="AA18" s="8"/>
    </row>
    <row r="19" s="7" customFormat="true" ht="12.75" hidden="false" customHeight="false" outlineLevel="0" collapsed="false">
      <c r="A19" s="8" t="s">
        <v>24</v>
      </c>
      <c r="B19" s="8" t="s">
        <v>75</v>
      </c>
      <c r="C19" s="8"/>
      <c r="D19" s="8"/>
      <c r="E19" s="8"/>
      <c r="F19" s="8"/>
      <c r="G19" s="8"/>
      <c r="J19" s="8" t="s">
        <v>24</v>
      </c>
      <c r="K19" s="8" t="s">
        <v>76</v>
      </c>
      <c r="L19" s="8"/>
      <c r="M19" s="8"/>
      <c r="N19" s="8"/>
      <c r="O19" s="8"/>
      <c r="P19" s="8"/>
      <c r="U19" s="20" t="s">
        <v>24</v>
      </c>
      <c r="V19" s="20" t="s">
        <v>77</v>
      </c>
      <c r="W19" s="20"/>
      <c r="X19" s="20"/>
      <c r="Y19" s="20"/>
      <c r="Z19" s="8"/>
      <c r="AA19" s="8"/>
    </row>
    <row r="20" s="7" customFormat="true" ht="12.75" hidden="false" customHeight="false" outlineLevel="0" collapsed="false">
      <c r="U20" s="19"/>
      <c r="V20" s="19"/>
      <c r="W20" s="19"/>
      <c r="X20" s="19"/>
      <c r="Y20" s="19"/>
    </row>
    <row r="21" s="7" customFormat="true" ht="12.75" hidden="false" customHeight="false" outlineLevel="0" collapsed="false">
      <c r="A21" s="8" t="s">
        <v>78</v>
      </c>
      <c r="B21" s="8"/>
      <c r="C21" s="8"/>
      <c r="D21" s="8"/>
      <c r="E21" s="8"/>
      <c r="F21" s="8"/>
      <c r="G21" s="8"/>
      <c r="J21" s="8" t="s">
        <v>78</v>
      </c>
      <c r="K21" s="8"/>
      <c r="L21" s="8"/>
      <c r="M21" s="8"/>
      <c r="N21" s="8"/>
      <c r="O21" s="8"/>
      <c r="P21" s="8"/>
      <c r="U21" s="20" t="s">
        <v>78</v>
      </c>
      <c r="V21" s="20"/>
      <c r="W21" s="20"/>
      <c r="X21" s="20"/>
      <c r="Y21" s="20"/>
      <c r="Z21" s="8"/>
      <c r="AA21" s="8"/>
    </row>
    <row r="22" s="7" customFormat="true" ht="12.75" hidden="false" customHeight="false" outlineLevel="0" collapsed="false">
      <c r="A22" s="8"/>
      <c r="B22" s="8"/>
      <c r="C22" s="8" t="s">
        <v>29</v>
      </c>
      <c r="D22" s="8"/>
      <c r="E22" s="8" t="s">
        <v>30</v>
      </c>
      <c r="F22" s="8" t="s">
        <v>31</v>
      </c>
      <c r="G22" s="8" t="s">
        <v>20</v>
      </c>
      <c r="J22" s="8"/>
      <c r="K22" s="8"/>
      <c r="L22" s="8" t="s">
        <v>29</v>
      </c>
      <c r="M22" s="8"/>
      <c r="N22" s="8" t="s">
        <v>30</v>
      </c>
      <c r="O22" s="8" t="s">
        <v>31</v>
      </c>
      <c r="P22" s="8" t="s">
        <v>20</v>
      </c>
      <c r="U22" s="20"/>
      <c r="V22" s="20"/>
      <c r="W22" s="20" t="s">
        <v>29</v>
      </c>
      <c r="X22" s="20"/>
      <c r="Y22" s="20" t="s">
        <v>30</v>
      </c>
      <c r="Z22" s="8" t="s">
        <v>31</v>
      </c>
      <c r="AA22" s="8" t="s">
        <v>20</v>
      </c>
    </row>
    <row r="23" s="7" customFormat="true" ht="12.75" hidden="false" customHeight="false" outlineLevel="0" collapsed="false">
      <c r="A23" s="8" t="s">
        <v>7</v>
      </c>
      <c r="B23" s="8"/>
      <c r="C23" s="8" t="s">
        <v>32</v>
      </c>
      <c r="D23" s="8" t="s">
        <v>33</v>
      </c>
      <c r="E23" s="8" t="s">
        <v>34</v>
      </c>
      <c r="F23" s="8"/>
      <c r="G23" s="8"/>
      <c r="J23" s="8" t="s">
        <v>7</v>
      </c>
      <c r="K23" s="8"/>
      <c r="L23" s="8" t="s">
        <v>32</v>
      </c>
      <c r="M23" s="8" t="s">
        <v>33</v>
      </c>
      <c r="N23" s="8" t="s">
        <v>34</v>
      </c>
      <c r="O23" s="8"/>
      <c r="P23" s="8"/>
      <c r="U23" s="20" t="s">
        <v>7</v>
      </c>
      <c r="V23" s="20"/>
      <c r="W23" s="20" t="s">
        <v>32</v>
      </c>
      <c r="X23" s="20" t="s">
        <v>33</v>
      </c>
      <c r="Y23" s="20" t="s">
        <v>34</v>
      </c>
      <c r="Z23" s="8"/>
      <c r="AA23" s="8"/>
    </row>
    <row r="24" s="7" customFormat="true" ht="12.75" hidden="false" customHeight="false" outlineLevel="0" collapsed="false">
      <c r="A24" s="8" t="n">
        <v>1</v>
      </c>
      <c r="B24" s="8" t="s">
        <v>35</v>
      </c>
      <c r="C24" s="8" t="n">
        <v>1.40193062884817</v>
      </c>
      <c r="D24" s="8" t="n">
        <v>0.400296996626051</v>
      </c>
      <c r="E24" s="8"/>
      <c r="F24" s="8" t="n">
        <v>3.50222619870871</v>
      </c>
      <c r="G24" s="8" t="n">
        <v>0.000832999459804941</v>
      </c>
      <c r="J24" s="8" t="n">
        <v>1</v>
      </c>
      <c r="K24" s="8" t="s">
        <v>35</v>
      </c>
      <c r="L24" s="8" t="n">
        <v>1.07208274794043</v>
      </c>
      <c r="M24" s="8" t="n">
        <v>0.394384073190668</v>
      </c>
      <c r="N24" s="8"/>
      <c r="O24" s="8" t="n">
        <v>2.71837231982266</v>
      </c>
      <c r="P24" s="8" t="n">
        <v>0.00837266941623237</v>
      </c>
      <c r="U24" s="20" t="n">
        <v>1</v>
      </c>
      <c r="V24" s="20" t="s">
        <v>35</v>
      </c>
      <c r="W24" s="20" t="n">
        <v>0.0733556335801992</v>
      </c>
      <c r="X24" s="20" t="n">
        <v>0.146283249523061</v>
      </c>
      <c r="Y24" s="20"/>
      <c r="Z24" s="8" t="n">
        <v>0.501462975558491</v>
      </c>
      <c r="AA24" s="8" t="n">
        <v>0.617713942195921</v>
      </c>
    </row>
    <row r="25" s="7" customFormat="true" ht="12.75" hidden="false" customHeight="false" outlineLevel="0" collapsed="false">
      <c r="A25" s="8"/>
      <c r="B25" s="8" t="s">
        <v>79</v>
      </c>
      <c r="C25" s="8" t="n">
        <v>-0.14125941654049</v>
      </c>
      <c r="D25" s="8" t="n">
        <v>0.576425011813343</v>
      </c>
      <c r="E25" s="8" t="n">
        <v>-0.0301512363794499</v>
      </c>
      <c r="F25" s="8" t="n">
        <v>-0.245061219838656</v>
      </c>
      <c r="G25" s="8" t="n">
        <v>0.807169395639804</v>
      </c>
      <c r="J25" s="8"/>
      <c r="K25" s="8" t="s">
        <v>79</v>
      </c>
      <c r="L25" s="8" t="n">
        <v>-0.419061615766987</v>
      </c>
      <c r="M25" s="8" t="n">
        <v>0.56791044140732</v>
      </c>
      <c r="N25" s="8" t="n">
        <v>-0.0904569528574733</v>
      </c>
      <c r="O25" s="8" t="n">
        <v>-0.73790088227384</v>
      </c>
      <c r="P25" s="8" t="n">
        <v>0.463190310741313</v>
      </c>
      <c r="U25" s="20"/>
      <c r="V25" s="20" t="s">
        <v>79</v>
      </c>
      <c r="W25" s="20" t="n">
        <v>0.108004292632732</v>
      </c>
      <c r="X25" s="20" t="n">
        <v>0.21064690603511</v>
      </c>
      <c r="Y25" s="20" t="n">
        <v>0.0629869747723803</v>
      </c>
      <c r="Z25" s="8" t="n">
        <v>0.512726698272655</v>
      </c>
      <c r="AA25" s="8" t="n">
        <v>0.609854331071232</v>
      </c>
    </row>
    <row r="26" s="7" customFormat="true" ht="12.75" hidden="false" customHeight="false" outlineLevel="0" collapsed="false">
      <c r="A26" s="8" t="s">
        <v>12</v>
      </c>
      <c r="B26" s="8" t="s">
        <v>75</v>
      </c>
      <c r="C26" s="8"/>
      <c r="D26" s="8"/>
      <c r="E26" s="8"/>
      <c r="F26" s="8"/>
      <c r="G26" s="8"/>
      <c r="J26" s="8" t="s">
        <v>12</v>
      </c>
      <c r="K26" s="8" t="s">
        <v>76</v>
      </c>
      <c r="L26" s="8"/>
      <c r="M26" s="8"/>
      <c r="N26" s="8"/>
      <c r="O26" s="8"/>
      <c r="P26" s="8"/>
      <c r="U26" s="20" t="s">
        <v>12</v>
      </c>
      <c r="V26" s="20" t="s">
        <v>77</v>
      </c>
      <c r="W26" s="20"/>
      <c r="X26" s="20"/>
      <c r="Y26" s="20"/>
      <c r="Z26" s="8"/>
      <c r="AA26" s="8"/>
    </row>
    <row r="27" s="7" customFormat="true" ht="12.75" hidden="false" customHeight="false" outlineLevel="0" collapsed="false">
      <c r="U27" s="19"/>
      <c r="V27" s="19"/>
      <c r="W27" s="19"/>
      <c r="X27" s="19"/>
      <c r="Y27" s="19"/>
    </row>
    <row r="28" s="7" customFormat="true" ht="12.75" hidden="false" customHeight="false" outlineLevel="0" collapsed="false">
      <c r="A28" s="3" t="s">
        <v>37</v>
      </c>
      <c r="B28" s="1"/>
      <c r="C28" s="1"/>
      <c r="L28" s="3" t="s">
        <v>37</v>
      </c>
      <c r="M28" s="1"/>
      <c r="N28" s="1"/>
      <c r="U28" s="19"/>
      <c r="V28" s="13" t="s">
        <v>37</v>
      </c>
      <c r="W28" s="13"/>
      <c r="X28" s="13"/>
      <c r="Y28" s="19"/>
    </row>
    <row r="29" customFormat="false" ht="12.75" hidden="false" customHeight="false" outlineLevel="0" collapsed="false">
      <c r="A29" s="1" t="s">
        <v>5</v>
      </c>
      <c r="L29" s="1" t="s">
        <v>5</v>
      </c>
      <c r="V29" s="13" t="s">
        <v>5</v>
      </c>
    </row>
    <row r="30" customFormat="false" ht="12.75" hidden="false" customHeight="false" outlineLevel="0" collapsed="false">
      <c r="A30" s="7"/>
      <c r="B30" s="7"/>
      <c r="C30" s="7"/>
      <c r="L30" s="7"/>
      <c r="M30" s="7"/>
      <c r="N30" s="7"/>
      <c r="V30" s="19"/>
      <c r="W30" s="19"/>
      <c r="X30" s="19"/>
    </row>
    <row r="31" customFormat="false" ht="12.75" hidden="false" customHeight="false" outlineLevel="0" collapsed="false">
      <c r="A31" s="8" t="s">
        <v>6</v>
      </c>
      <c r="B31" s="8"/>
      <c r="C31" s="8"/>
      <c r="D31" s="8"/>
      <c r="E31" s="8"/>
      <c r="J31" s="8" t="s">
        <v>6</v>
      </c>
      <c r="K31" s="8"/>
      <c r="L31" s="8"/>
      <c r="M31" s="8"/>
      <c r="N31" s="8"/>
      <c r="U31" s="20" t="s">
        <v>6</v>
      </c>
      <c r="V31" s="20"/>
      <c r="W31" s="20"/>
      <c r="X31" s="20"/>
      <c r="Y31" s="20"/>
    </row>
    <row r="32" customFormat="false" ht="12.75" hidden="false" customHeight="false" outlineLevel="0" collapsed="false">
      <c r="A32" s="8" t="s">
        <v>7</v>
      </c>
      <c r="B32" s="8" t="s">
        <v>8</v>
      </c>
      <c r="C32" s="8" t="s">
        <v>9</v>
      </c>
      <c r="D32" s="8" t="s">
        <v>10</v>
      </c>
      <c r="E32" s="8" t="s">
        <v>11</v>
      </c>
      <c r="J32" s="8" t="s">
        <v>7</v>
      </c>
      <c r="K32" s="8" t="s">
        <v>8</v>
      </c>
      <c r="L32" s="8" t="s">
        <v>9</v>
      </c>
      <c r="M32" s="8" t="s">
        <v>10</v>
      </c>
      <c r="N32" s="8" t="s">
        <v>11</v>
      </c>
      <c r="U32" s="20" t="s">
        <v>7</v>
      </c>
      <c r="V32" s="20" t="s">
        <v>8</v>
      </c>
      <c r="W32" s="20" t="s">
        <v>9</v>
      </c>
      <c r="X32" s="20" t="s">
        <v>10</v>
      </c>
      <c r="Y32" s="20" t="s">
        <v>11</v>
      </c>
    </row>
    <row r="33" customFormat="false" ht="12.75" hidden="false" customHeight="false" outlineLevel="0" collapsed="false">
      <c r="A33" s="8" t="n">
        <v>1</v>
      </c>
      <c r="B33" s="8" t="n">
        <v>0.013848430895827</v>
      </c>
      <c r="C33" s="8" t="n">
        <v>0.000191779038276496</v>
      </c>
      <c r="D33" s="8" t="n">
        <v>-0.0149568303702345</v>
      </c>
      <c r="E33" s="8" t="n">
        <v>1.04082686606027</v>
      </c>
      <c r="J33" s="8" t="n">
        <v>1</v>
      </c>
      <c r="K33" s="8" t="n">
        <v>0.0627324455435935</v>
      </c>
      <c r="L33" s="8" t="n">
        <v>0.00393535972387993</v>
      </c>
      <c r="M33" s="8" t="n">
        <v>-0.0111565287651522</v>
      </c>
      <c r="N33" s="8" t="n">
        <v>1.02727696587006</v>
      </c>
      <c r="U33" s="20" t="n">
        <v>1</v>
      </c>
      <c r="V33" s="20" t="n">
        <v>0.123521660564233</v>
      </c>
      <c r="W33" s="20" t="n">
        <v>0.0152576006285455</v>
      </c>
      <c r="X33" s="20" t="n">
        <v>0.000337261244129554</v>
      </c>
      <c r="Y33" s="20" t="n">
        <v>0.378058881500868</v>
      </c>
    </row>
    <row r="34" s="7" customFormat="true" ht="12.75" hidden="false" customHeight="false" outlineLevel="0" collapsed="false">
      <c r="A34" s="8" t="s">
        <v>12</v>
      </c>
      <c r="B34" s="8" t="s">
        <v>80</v>
      </c>
      <c r="C34" s="8"/>
      <c r="D34" s="8"/>
      <c r="E34" s="8"/>
      <c r="J34" s="8" t="s">
        <v>12</v>
      </c>
      <c r="K34" s="8" t="s">
        <v>80</v>
      </c>
      <c r="L34" s="8"/>
      <c r="M34" s="8"/>
      <c r="N34" s="8"/>
      <c r="U34" s="20" t="s">
        <v>12</v>
      </c>
      <c r="V34" s="20" t="s">
        <v>80</v>
      </c>
      <c r="W34" s="20"/>
      <c r="X34" s="20"/>
      <c r="Y34" s="20"/>
    </row>
    <row r="35" s="7" customFormat="true" ht="12.75" hidden="false" customHeight="false" outlineLevel="0" collapsed="false">
      <c r="U35" s="19"/>
      <c r="V35" s="19"/>
      <c r="W35" s="19"/>
      <c r="X35" s="19"/>
      <c r="Y35" s="19"/>
    </row>
    <row r="36" s="7" customFormat="true" ht="12.75" hidden="false" customHeight="false" outlineLevel="0" collapsed="false">
      <c r="A36" s="8" t="s">
        <v>74</v>
      </c>
      <c r="B36" s="8"/>
      <c r="C36" s="8"/>
      <c r="D36" s="8"/>
      <c r="E36" s="8"/>
      <c r="F36" s="8"/>
      <c r="G36" s="8"/>
      <c r="J36" s="8" t="s">
        <v>74</v>
      </c>
      <c r="K36" s="8"/>
      <c r="L36" s="8"/>
      <c r="M36" s="8"/>
      <c r="N36" s="8"/>
      <c r="O36" s="8"/>
      <c r="P36" s="8"/>
      <c r="U36" s="20" t="s">
        <v>74</v>
      </c>
      <c r="V36" s="20"/>
      <c r="W36" s="20"/>
      <c r="X36" s="20"/>
      <c r="Y36" s="20"/>
      <c r="Z36" s="8"/>
      <c r="AA36" s="8"/>
    </row>
    <row r="37" s="7" customFormat="true" ht="12.75" hidden="false" customHeight="false" outlineLevel="0" collapsed="false">
      <c r="A37" s="8" t="s">
        <v>7</v>
      </c>
      <c r="B37" s="8"/>
      <c r="C37" s="8" t="s">
        <v>16</v>
      </c>
      <c r="D37" s="8" t="s">
        <v>17</v>
      </c>
      <c r="E37" s="8" t="s">
        <v>18</v>
      </c>
      <c r="F37" s="8" t="s">
        <v>19</v>
      </c>
      <c r="G37" s="8" t="s">
        <v>20</v>
      </c>
      <c r="J37" s="8" t="s">
        <v>7</v>
      </c>
      <c r="K37" s="8"/>
      <c r="L37" s="8" t="s">
        <v>16</v>
      </c>
      <c r="M37" s="8" t="s">
        <v>17</v>
      </c>
      <c r="N37" s="8" t="s">
        <v>18</v>
      </c>
      <c r="O37" s="8" t="s">
        <v>19</v>
      </c>
      <c r="P37" s="8" t="s">
        <v>20</v>
      </c>
      <c r="U37" s="20" t="s">
        <v>7</v>
      </c>
      <c r="V37" s="20"/>
      <c r="W37" s="20" t="s">
        <v>16</v>
      </c>
      <c r="X37" s="20" t="s">
        <v>17</v>
      </c>
      <c r="Y37" s="20" t="s">
        <v>18</v>
      </c>
      <c r="Z37" s="8" t="s">
        <v>19</v>
      </c>
      <c r="AA37" s="8" t="s">
        <v>20</v>
      </c>
    </row>
    <row r="38" s="7" customFormat="true" ht="12.75" hidden="false" customHeight="false" outlineLevel="0" collapsed="false">
      <c r="A38" s="8" t="n">
        <v>1</v>
      </c>
      <c r="B38" s="8" t="s">
        <v>21</v>
      </c>
      <c r="C38" s="8" t="n">
        <v>0.0137146698102697</v>
      </c>
      <c r="D38" s="8" t="n">
        <v>1</v>
      </c>
      <c r="E38" s="8" t="n">
        <v>0.0137146698102697</v>
      </c>
      <c r="F38" s="8" t="n">
        <v>0.0126598444190362</v>
      </c>
      <c r="G38" s="8" t="n">
        <v>0.910755826941284</v>
      </c>
      <c r="J38" s="8" t="n">
        <v>1</v>
      </c>
      <c r="K38" s="8" t="s">
        <v>21</v>
      </c>
      <c r="L38" s="8" t="n">
        <v>0.275179419038636</v>
      </c>
      <c r="M38" s="8" t="n">
        <v>1</v>
      </c>
      <c r="N38" s="8" t="n">
        <v>0.275179419038636</v>
      </c>
      <c r="O38" s="8" t="n">
        <v>0.260759925886009</v>
      </c>
      <c r="P38" s="8" t="n">
        <v>0.611302377128565</v>
      </c>
      <c r="U38" s="20" t="n">
        <v>1</v>
      </c>
      <c r="V38" s="20" t="s">
        <v>21</v>
      </c>
      <c r="W38" s="20" t="n">
        <v>0.146159292230744</v>
      </c>
      <c r="X38" s="20" t="n">
        <v>1</v>
      </c>
      <c r="Y38" s="20" t="n">
        <v>0.146159292230744</v>
      </c>
      <c r="Z38" s="8" t="n">
        <v>1.02260412685263</v>
      </c>
      <c r="AA38" s="8" t="n">
        <v>0.31559511125388</v>
      </c>
    </row>
    <row r="39" s="7" customFormat="true" ht="12.75" hidden="false" customHeight="false" outlineLevel="0" collapsed="false">
      <c r="A39" s="8"/>
      <c r="B39" s="8" t="s">
        <v>22</v>
      </c>
      <c r="C39" s="8" t="n">
        <v>71.499157297447</v>
      </c>
      <c r="D39" s="8" t="n">
        <v>66</v>
      </c>
      <c r="E39" s="8" t="n">
        <v>1.08332056511283</v>
      </c>
      <c r="F39" s="8"/>
      <c r="G39" s="8"/>
      <c r="J39" s="8"/>
      <c r="K39" s="8" t="s">
        <v>22</v>
      </c>
      <c r="L39" s="8" t="n">
        <v>69.6496656640752</v>
      </c>
      <c r="M39" s="8" t="n">
        <v>66</v>
      </c>
      <c r="N39" s="8" t="n">
        <v>1.0552979646072</v>
      </c>
      <c r="O39" s="8"/>
      <c r="P39" s="8"/>
      <c r="U39" s="20"/>
      <c r="V39" s="20" t="s">
        <v>22</v>
      </c>
      <c r="W39" s="20" t="n">
        <v>9.43328218019137</v>
      </c>
      <c r="X39" s="20" t="n">
        <v>66</v>
      </c>
      <c r="Y39" s="20" t="n">
        <v>0.142928517881687</v>
      </c>
      <c r="Z39" s="8"/>
      <c r="AA39" s="8"/>
    </row>
    <row r="40" s="7" customFormat="true" ht="12.75" hidden="false" customHeight="false" outlineLevel="0" collapsed="false">
      <c r="A40" s="8"/>
      <c r="B40" s="8" t="s">
        <v>23</v>
      </c>
      <c r="C40" s="8" t="n">
        <v>71.5128719672573</v>
      </c>
      <c r="D40" s="8" t="n">
        <v>67</v>
      </c>
      <c r="E40" s="8"/>
      <c r="F40" s="8"/>
      <c r="G40" s="8"/>
      <c r="J40" s="8"/>
      <c r="K40" s="8" t="s">
        <v>23</v>
      </c>
      <c r="L40" s="8" t="n">
        <v>69.9248450831139</v>
      </c>
      <c r="M40" s="8" t="n">
        <v>67</v>
      </c>
      <c r="N40" s="8"/>
      <c r="O40" s="8"/>
      <c r="P40" s="8"/>
      <c r="U40" s="20"/>
      <c r="V40" s="20" t="s">
        <v>23</v>
      </c>
      <c r="W40" s="20" t="n">
        <v>9.57944147242211</v>
      </c>
      <c r="X40" s="20" t="n">
        <v>67</v>
      </c>
      <c r="Y40" s="20"/>
      <c r="Z40" s="8"/>
      <c r="AA40" s="8"/>
    </row>
    <row r="41" s="7" customFormat="true" ht="12.75" hidden="false" customHeight="false" outlineLevel="0" collapsed="false">
      <c r="A41" s="8" t="s">
        <v>12</v>
      </c>
      <c r="B41" s="8" t="s">
        <v>80</v>
      </c>
      <c r="C41" s="8"/>
      <c r="D41" s="8"/>
      <c r="E41" s="8"/>
      <c r="F41" s="8"/>
      <c r="G41" s="8"/>
      <c r="J41" s="8" t="s">
        <v>12</v>
      </c>
      <c r="K41" s="8" t="s">
        <v>80</v>
      </c>
      <c r="L41" s="8"/>
      <c r="M41" s="8"/>
      <c r="N41" s="8"/>
      <c r="O41" s="8"/>
      <c r="P41" s="8"/>
      <c r="U41" s="20" t="s">
        <v>12</v>
      </c>
      <c r="V41" s="20" t="s">
        <v>80</v>
      </c>
      <c r="W41" s="20"/>
      <c r="X41" s="20"/>
      <c r="Y41" s="20"/>
      <c r="Z41" s="8"/>
      <c r="AA41" s="8"/>
    </row>
    <row r="42" s="7" customFormat="true" ht="12.75" hidden="false" customHeight="false" outlineLevel="0" collapsed="false">
      <c r="A42" s="8" t="s">
        <v>24</v>
      </c>
      <c r="B42" s="8" t="s">
        <v>75</v>
      </c>
      <c r="C42" s="8"/>
      <c r="D42" s="8"/>
      <c r="E42" s="8"/>
      <c r="F42" s="8"/>
      <c r="G42" s="8"/>
      <c r="J42" s="8" t="s">
        <v>24</v>
      </c>
      <c r="K42" s="8" t="s">
        <v>76</v>
      </c>
      <c r="L42" s="8"/>
      <c r="M42" s="8"/>
      <c r="N42" s="8"/>
      <c r="O42" s="8"/>
      <c r="P42" s="8"/>
      <c r="U42" s="20" t="s">
        <v>24</v>
      </c>
      <c r="V42" s="20" t="s">
        <v>77</v>
      </c>
      <c r="W42" s="20"/>
      <c r="X42" s="20"/>
      <c r="Y42" s="20"/>
      <c r="Z42" s="8"/>
      <c r="AA42" s="8"/>
    </row>
    <row r="43" s="7" customFormat="true" ht="12.75" hidden="false" customHeight="false" outlineLevel="0" collapsed="false">
      <c r="U43" s="19"/>
      <c r="V43" s="19"/>
      <c r="W43" s="19"/>
      <c r="X43" s="19"/>
      <c r="Y43" s="19"/>
    </row>
    <row r="44" s="7" customFormat="true" ht="12.75" hidden="false" customHeight="false" outlineLevel="0" collapsed="false">
      <c r="A44" s="8" t="s">
        <v>78</v>
      </c>
      <c r="B44" s="8"/>
      <c r="C44" s="8"/>
      <c r="D44" s="8"/>
      <c r="E44" s="8"/>
      <c r="F44" s="8"/>
      <c r="G44" s="8"/>
      <c r="J44" s="8" t="s">
        <v>78</v>
      </c>
      <c r="K44" s="8"/>
      <c r="L44" s="8"/>
      <c r="M44" s="8"/>
      <c r="N44" s="8"/>
      <c r="O44" s="8"/>
      <c r="P44" s="8"/>
      <c r="U44" s="20" t="s">
        <v>78</v>
      </c>
      <c r="V44" s="20"/>
      <c r="W44" s="20"/>
      <c r="X44" s="20"/>
      <c r="Y44" s="20"/>
      <c r="Z44" s="8"/>
      <c r="AA44" s="8"/>
    </row>
    <row r="45" s="7" customFormat="true" ht="12.75" hidden="false" customHeight="false" outlineLevel="0" collapsed="false">
      <c r="A45" s="8"/>
      <c r="B45" s="8"/>
      <c r="C45" s="8" t="s">
        <v>29</v>
      </c>
      <c r="D45" s="8"/>
      <c r="E45" s="8" t="s">
        <v>30</v>
      </c>
      <c r="F45" s="8" t="s">
        <v>31</v>
      </c>
      <c r="G45" s="8" t="s">
        <v>20</v>
      </c>
      <c r="J45" s="8"/>
      <c r="K45" s="8"/>
      <c r="L45" s="8" t="s">
        <v>29</v>
      </c>
      <c r="M45" s="8"/>
      <c r="N45" s="8" t="s">
        <v>30</v>
      </c>
      <c r="O45" s="8" t="s">
        <v>31</v>
      </c>
      <c r="P45" s="8" t="s">
        <v>20</v>
      </c>
      <c r="U45" s="20"/>
      <c r="V45" s="20"/>
      <c r="W45" s="20" t="s">
        <v>29</v>
      </c>
      <c r="X45" s="20"/>
      <c r="Y45" s="20" t="s">
        <v>30</v>
      </c>
      <c r="Z45" s="8" t="s">
        <v>31</v>
      </c>
      <c r="AA45" s="8" t="s">
        <v>20</v>
      </c>
    </row>
    <row r="46" s="7" customFormat="true" ht="12.75" hidden="false" customHeight="false" outlineLevel="0" collapsed="false">
      <c r="A46" s="8" t="s">
        <v>7</v>
      </c>
      <c r="B46" s="8"/>
      <c r="C46" s="8" t="s">
        <v>32</v>
      </c>
      <c r="D46" s="8" t="s">
        <v>33</v>
      </c>
      <c r="E46" s="8" t="s">
        <v>34</v>
      </c>
      <c r="F46" s="8"/>
      <c r="G46" s="8"/>
      <c r="J46" s="8" t="s">
        <v>7</v>
      </c>
      <c r="K46" s="8"/>
      <c r="L46" s="8" t="s">
        <v>32</v>
      </c>
      <c r="M46" s="8" t="s">
        <v>33</v>
      </c>
      <c r="N46" s="8" t="s">
        <v>34</v>
      </c>
      <c r="O46" s="8"/>
      <c r="P46" s="8"/>
      <c r="U46" s="20" t="s">
        <v>7</v>
      </c>
      <c r="V46" s="20"/>
      <c r="W46" s="20" t="s">
        <v>32</v>
      </c>
      <c r="X46" s="20" t="s">
        <v>33</v>
      </c>
      <c r="Y46" s="20" t="s">
        <v>34</v>
      </c>
      <c r="Z46" s="8"/>
      <c r="AA46" s="8"/>
    </row>
    <row r="47" s="7" customFormat="true" ht="12.75" hidden="false" customHeight="false" outlineLevel="0" collapsed="false">
      <c r="A47" s="8" t="n">
        <v>1</v>
      </c>
      <c r="B47" s="8" t="s">
        <v>35</v>
      </c>
      <c r="C47" s="8" t="n">
        <v>1.27603726585801</v>
      </c>
      <c r="D47" s="8" t="n">
        <v>0.317638002874282</v>
      </c>
      <c r="E47" s="8"/>
      <c r="F47" s="8" t="n">
        <v>4.01726888568511</v>
      </c>
      <c r="G47" s="8" t="n">
        <v>0.000153349156118233</v>
      </c>
      <c r="J47" s="8" t="n">
        <v>1</v>
      </c>
      <c r="K47" s="8" t="s">
        <v>35</v>
      </c>
      <c r="L47" s="8" t="n">
        <v>0.942808248986117</v>
      </c>
      <c r="M47" s="8" t="n">
        <v>0.313502864384003</v>
      </c>
      <c r="N47" s="8"/>
      <c r="O47" s="8" t="n">
        <v>3.00733535828652</v>
      </c>
      <c r="P47" s="8" t="n">
        <v>0.00372651761994118</v>
      </c>
      <c r="U47" s="20" t="n">
        <v>1</v>
      </c>
      <c r="V47" s="20" t="s">
        <v>35</v>
      </c>
      <c r="W47" s="20" t="n">
        <v>0.251601036720595</v>
      </c>
      <c r="X47" s="20" t="n">
        <v>0.115375450043261</v>
      </c>
      <c r="Y47" s="20"/>
      <c r="Z47" s="8" t="n">
        <v>2.18071553893185</v>
      </c>
      <c r="AA47" s="8" t="n">
        <v>0.032773917792347</v>
      </c>
    </row>
    <row r="48" s="7" customFormat="true" ht="12.75" hidden="false" customHeight="false" outlineLevel="0" collapsed="false">
      <c r="A48" s="8"/>
      <c r="B48" s="8" t="s">
        <v>81</v>
      </c>
      <c r="C48" s="8" t="n">
        <v>0.0469607604686321</v>
      </c>
      <c r="D48" s="8" t="n">
        <v>0.417369718924614</v>
      </c>
      <c r="E48" s="8" t="n">
        <v>0.0138484308958278</v>
      </c>
      <c r="F48" s="8" t="n">
        <v>0.112515974061631</v>
      </c>
      <c r="G48" s="8" t="n">
        <v>0.910755826941279</v>
      </c>
      <c r="J48" s="8"/>
      <c r="K48" s="8" t="s">
        <v>81</v>
      </c>
      <c r="L48" s="8" t="n">
        <v>-0.210353827080564</v>
      </c>
      <c r="M48" s="8" t="n">
        <v>0.411936233089215</v>
      </c>
      <c r="N48" s="8" t="n">
        <v>-0.062732445543594</v>
      </c>
      <c r="O48" s="8" t="n">
        <v>-0.51064657629912</v>
      </c>
      <c r="P48" s="8" t="n">
        <v>0.611302377128569</v>
      </c>
      <c r="U48" s="20"/>
      <c r="V48" s="20" t="s">
        <v>81</v>
      </c>
      <c r="W48" s="20" t="n">
        <v>-0.153304766750905</v>
      </c>
      <c r="X48" s="20" t="n">
        <v>0.151600937921826</v>
      </c>
      <c r="Y48" s="20" t="n">
        <v>-0.123521660564233</v>
      </c>
      <c r="Z48" s="8" t="n">
        <v>-1.01123890691202</v>
      </c>
      <c r="AA48" s="8" t="n">
        <v>0.31559511125388</v>
      </c>
    </row>
    <row r="49" s="7" customFormat="true" ht="12.75" hidden="false" customHeight="false" outlineLevel="0" collapsed="false">
      <c r="A49" s="8" t="s">
        <v>12</v>
      </c>
      <c r="B49" s="8" t="s">
        <v>75</v>
      </c>
      <c r="C49" s="8"/>
      <c r="D49" s="8"/>
      <c r="E49" s="8"/>
      <c r="F49" s="8"/>
      <c r="G49" s="8"/>
      <c r="J49" s="8" t="s">
        <v>12</v>
      </c>
      <c r="K49" s="8" t="s">
        <v>76</v>
      </c>
      <c r="L49" s="8"/>
      <c r="M49" s="8"/>
      <c r="N49" s="8"/>
      <c r="O49" s="8"/>
      <c r="P49" s="8"/>
      <c r="U49" s="20" t="s">
        <v>12</v>
      </c>
      <c r="V49" s="20" t="s">
        <v>77</v>
      </c>
      <c r="W49" s="20"/>
      <c r="X49" s="20"/>
      <c r="Y49" s="20"/>
      <c r="Z49" s="8"/>
      <c r="AA49" s="8"/>
    </row>
    <row r="50" s="7" customFormat="true" ht="12.75" hidden="false" customHeight="false" outlineLevel="0" collapsed="false">
      <c r="U50" s="19"/>
      <c r="V50" s="19"/>
      <c r="W50" s="19"/>
      <c r="X50" s="19"/>
      <c r="Y50" s="19"/>
    </row>
    <row r="51" s="7" customFormat="true" ht="12.75" hidden="false" customHeight="false" outlineLevel="0" collapsed="false">
      <c r="U51" s="19"/>
      <c r="V51" s="19"/>
      <c r="W51" s="19"/>
      <c r="X51" s="19"/>
      <c r="Y51" s="19"/>
    </row>
    <row r="52" s="7" customFormat="true" ht="12.75" hidden="false" customHeight="false" outlineLevel="0" collapsed="false">
      <c r="A52" s="3" t="s">
        <v>40</v>
      </c>
      <c r="B52" s="1"/>
      <c r="C52" s="1"/>
      <c r="L52" s="3" t="s">
        <v>40</v>
      </c>
      <c r="M52" s="1"/>
      <c r="N52" s="1"/>
      <c r="U52" s="19"/>
      <c r="V52" s="13" t="s">
        <v>40</v>
      </c>
      <c r="W52" s="13"/>
      <c r="X52" s="13"/>
      <c r="Y52" s="19"/>
    </row>
    <row r="53" s="7" customFormat="true" ht="12.75" hidden="false" customHeight="false" outlineLevel="0" collapsed="false">
      <c r="A53" s="1" t="s">
        <v>5</v>
      </c>
      <c r="B53" s="1"/>
      <c r="C53" s="1"/>
      <c r="L53" s="1" t="s">
        <v>5</v>
      </c>
      <c r="M53" s="1"/>
      <c r="N53" s="1"/>
      <c r="U53" s="19"/>
      <c r="V53" s="13" t="s">
        <v>5</v>
      </c>
      <c r="W53" s="13"/>
      <c r="X53" s="13"/>
      <c r="Y53" s="19"/>
    </row>
    <row r="54" s="7" customFormat="true" ht="12.75" hidden="false" customHeight="false" outlineLevel="0" collapsed="false">
      <c r="U54" s="19"/>
      <c r="V54" s="19"/>
      <c r="W54" s="19"/>
      <c r="X54" s="19"/>
      <c r="Y54" s="19"/>
    </row>
    <row r="55" s="7" customFormat="true" ht="12.75" hidden="false" customHeight="false" outlineLevel="0" collapsed="false">
      <c r="A55" s="8" t="s">
        <v>6</v>
      </c>
      <c r="B55" s="8"/>
      <c r="C55" s="8"/>
      <c r="D55" s="8"/>
      <c r="E55" s="8"/>
      <c r="J55" s="8" t="s">
        <v>6</v>
      </c>
      <c r="K55" s="8"/>
      <c r="L55" s="8"/>
      <c r="M55" s="8"/>
      <c r="N55" s="8"/>
      <c r="U55" s="20" t="s">
        <v>6</v>
      </c>
      <c r="V55" s="20"/>
      <c r="W55" s="20"/>
      <c r="X55" s="20"/>
      <c r="Y55" s="20"/>
    </row>
    <row r="56" customFormat="false" ht="12.75" hidden="false" customHeight="false" outlineLevel="0" collapsed="false">
      <c r="A56" s="8" t="s">
        <v>7</v>
      </c>
      <c r="B56" s="8" t="s">
        <v>8</v>
      </c>
      <c r="C56" s="8" t="s">
        <v>9</v>
      </c>
      <c r="D56" s="8" t="s">
        <v>10</v>
      </c>
      <c r="E56" s="8" t="s">
        <v>11</v>
      </c>
      <c r="J56" s="8" t="s">
        <v>7</v>
      </c>
      <c r="K56" s="8" t="s">
        <v>8</v>
      </c>
      <c r="L56" s="8" t="s">
        <v>9</v>
      </c>
      <c r="M56" s="8" t="s">
        <v>10</v>
      </c>
      <c r="N56" s="8" t="s">
        <v>11</v>
      </c>
      <c r="U56" s="20" t="s">
        <v>7</v>
      </c>
      <c r="V56" s="20" t="s">
        <v>8</v>
      </c>
      <c r="W56" s="20" t="s">
        <v>9</v>
      </c>
      <c r="X56" s="20" t="s">
        <v>10</v>
      </c>
      <c r="Y56" s="20" t="s">
        <v>11</v>
      </c>
    </row>
    <row r="57" customFormat="false" ht="12.75" hidden="false" customHeight="false" outlineLevel="0" collapsed="false">
      <c r="A57" s="8" t="n">
        <v>1</v>
      </c>
      <c r="B57" s="8" t="n">
        <v>0.117849312462833</v>
      </c>
      <c r="C57" s="8" t="n">
        <v>0.0138884604479624</v>
      </c>
      <c r="D57" s="8" t="n">
        <v>-0.00105262348464419</v>
      </c>
      <c r="E57" s="8" t="n">
        <v>1.03367297648944</v>
      </c>
      <c r="J57" s="8" t="n">
        <v>1</v>
      </c>
      <c r="K57" s="8" t="n">
        <v>0.304720560788243</v>
      </c>
      <c r="L57" s="8" t="n">
        <v>0.0928546201671013</v>
      </c>
      <c r="M57" s="14" t="n">
        <v>0.0791099931999362</v>
      </c>
      <c r="N57" s="8" t="n">
        <v>0.98035244244313</v>
      </c>
      <c r="U57" s="20" t="n">
        <v>1</v>
      </c>
      <c r="V57" s="20" t="n">
        <v>0.335204993177402</v>
      </c>
      <c r="W57" s="20" t="n">
        <v>0.112362387451062</v>
      </c>
      <c r="X57" s="15" t="n">
        <v>0.0989133327154721</v>
      </c>
      <c r="Y57" s="20" t="n">
        <v>0.358935137175208</v>
      </c>
    </row>
    <row r="58" customFormat="false" ht="12.75" hidden="false" customHeight="false" outlineLevel="0" collapsed="false">
      <c r="A58" s="8" t="s">
        <v>12</v>
      </c>
      <c r="B58" s="8" t="s">
        <v>82</v>
      </c>
      <c r="C58" s="8"/>
      <c r="D58" s="8"/>
      <c r="E58" s="8"/>
      <c r="J58" s="8" t="s">
        <v>12</v>
      </c>
      <c r="K58" s="8" t="s">
        <v>82</v>
      </c>
      <c r="L58" s="8"/>
      <c r="M58" s="8"/>
      <c r="N58" s="8"/>
      <c r="U58" s="20" t="s">
        <v>12</v>
      </c>
      <c r="V58" s="20" t="s">
        <v>82</v>
      </c>
      <c r="W58" s="20"/>
      <c r="X58" s="20"/>
      <c r="Y58" s="20"/>
    </row>
    <row r="59" s="7" customFormat="true" ht="12.75" hidden="false" customHeight="false" outlineLevel="0" collapsed="false">
      <c r="U59" s="19"/>
      <c r="V59" s="19"/>
      <c r="W59" s="19"/>
      <c r="X59" s="19"/>
      <c r="Y59" s="19"/>
    </row>
    <row r="60" s="7" customFormat="true" ht="12.75" hidden="false" customHeight="false" outlineLevel="0" collapsed="false">
      <c r="A60" s="8" t="s">
        <v>74</v>
      </c>
      <c r="B60" s="8"/>
      <c r="C60" s="8"/>
      <c r="D60" s="8"/>
      <c r="E60" s="8"/>
      <c r="F60" s="8"/>
      <c r="G60" s="8"/>
      <c r="J60" s="8" t="s">
        <v>74</v>
      </c>
      <c r="K60" s="8"/>
      <c r="L60" s="8"/>
      <c r="M60" s="8"/>
      <c r="N60" s="8"/>
      <c r="O60" s="8"/>
      <c r="P60" s="8"/>
      <c r="U60" s="20" t="s">
        <v>74</v>
      </c>
      <c r="V60" s="20"/>
      <c r="W60" s="20"/>
      <c r="X60" s="20"/>
      <c r="Y60" s="20"/>
      <c r="Z60" s="8"/>
      <c r="AA60" s="8"/>
    </row>
    <row r="61" s="7" customFormat="true" ht="12.75" hidden="false" customHeight="false" outlineLevel="0" collapsed="false">
      <c r="A61" s="8" t="s">
        <v>7</v>
      </c>
      <c r="B61" s="8"/>
      <c r="C61" s="8" t="s">
        <v>16</v>
      </c>
      <c r="D61" s="8" t="s">
        <v>17</v>
      </c>
      <c r="E61" s="8" t="s">
        <v>18</v>
      </c>
      <c r="F61" s="8" t="s">
        <v>19</v>
      </c>
      <c r="G61" s="8" t="s">
        <v>20</v>
      </c>
      <c r="J61" s="8" t="s">
        <v>7</v>
      </c>
      <c r="K61" s="8"/>
      <c r="L61" s="8" t="s">
        <v>16</v>
      </c>
      <c r="M61" s="8" t="s">
        <v>17</v>
      </c>
      <c r="N61" s="8" t="s">
        <v>18</v>
      </c>
      <c r="O61" s="8" t="s">
        <v>19</v>
      </c>
      <c r="P61" s="8" t="s">
        <v>20</v>
      </c>
      <c r="U61" s="20" t="s">
        <v>7</v>
      </c>
      <c r="V61" s="20"/>
      <c r="W61" s="20" t="s">
        <v>16</v>
      </c>
      <c r="X61" s="20" t="s">
        <v>17</v>
      </c>
      <c r="Y61" s="20" t="s">
        <v>18</v>
      </c>
      <c r="Z61" s="8" t="s">
        <v>19</v>
      </c>
      <c r="AA61" s="8" t="s">
        <v>20</v>
      </c>
    </row>
    <row r="62" s="7" customFormat="true" ht="12.75" hidden="false" customHeight="false" outlineLevel="0" collapsed="false">
      <c r="A62" s="8" t="n">
        <v>1</v>
      </c>
      <c r="B62" s="8" t="s">
        <v>21</v>
      </c>
      <c r="C62" s="8" t="n">
        <v>0.993203693837458</v>
      </c>
      <c r="D62" s="8" t="n">
        <v>1</v>
      </c>
      <c r="E62" s="8" t="n">
        <v>0.993203693837458</v>
      </c>
      <c r="F62" s="8" t="n">
        <v>0.929548385552737</v>
      </c>
      <c r="G62" s="8" t="n">
        <v>0.338499694738242</v>
      </c>
      <c r="J62" s="8" t="n">
        <v>1</v>
      </c>
      <c r="K62" s="8" t="s">
        <v>21</v>
      </c>
      <c r="L62" s="8" t="n">
        <v>6.49284493043594</v>
      </c>
      <c r="M62" s="8" t="n">
        <v>1</v>
      </c>
      <c r="N62" s="8" t="n">
        <v>6.49284493043594</v>
      </c>
      <c r="O62" s="8" t="n">
        <v>6.75570318415509</v>
      </c>
      <c r="P62" s="8" t="n">
        <v>0.0115171532867995</v>
      </c>
      <c r="U62" s="20" t="n">
        <v>1</v>
      </c>
      <c r="V62" s="20" t="s">
        <v>21</v>
      </c>
      <c r="W62" s="20" t="n">
        <v>1.07636891428907</v>
      </c>
      <c r="X62" s="20" t="n">
        <v>1</v>
      </c>
      <c r="Y62" s="20" t="n">
        <v>1.07636891428907</v>
      </c>
      <c r="Z62" s="8" t="n">
        <v>8.35466801646065</v>
      </c>
      <c r="AA62" s="8" t="n">
        <v>0.00520189979945468</v>
      </c>
    </row>
    <row r="63" s="7" customFormat="true" ht="12.75" hidden="false" customHeight="false" outlineLevel="0" collapsed="false">
      <c r="A63" s="8"/>
      <c r="B63" s="8" t="s">
        <v>22</v>
      </c>
      <c r="C63" s="8" t="n">
        <v>70.5196682734198</v>
      </c>
      <c r="D63" s="8" t="n">
        <v>66</v>
      </c>
      <c r="E63" s="8" t="n">
        <v>1.06847982232454</v>
      </c>
      <c r="F63" s="8"/>
      <c r="G63" s="8"/>
      <c r="J63" s="8"/>
      <c r="K63" s="8" t="s">
        <v>22</v>
      </c>
      <c r="L63" s="8" t="n">
        <v>63.4320001526779</v>
      </c>
      <c r="M63" s="8" t="n">
        <v>66</v>
      </c>
      <c r="N63" s="8" t="n">
        <v>0.961090911404211</v>
      </c>
      <c r="O63" s="8"/>
      <c r="P63" s="8"/>
      <c r="U63" s="20"/>
      <c r="V63" s="20" t="s">
        <v>22</v>
      </c>
      <c r="W63" s="20" t="n">
        <v>8.50307255813305</v>
      </c>
      <c r="X63" s="20" t="n">
        <v>66</v>
      </c>
      <c r="Y63" s="20" t="n">
        <v>0.128834432698986</v>
      </c>
      <c r="Z63" s="8"/>
      <c r="AA63" s="8"/>
    </row>
    <row r="64" s="7" customFormat="true" ht="12.75" hidden="false" customHeight="false" outlineLevel="0" collapsed="false">
      <c r="A64" s="8"/>
      <c r="B64" s="8" t="s">
        <v>23</v>
      </c>
      <c r="C64" s="8" t="n">
        <v>71.5128719672573</v>
      </c>
      <c r="D64" s="8" t="n">
        <v>67</v>
      </c>
      <c r="E64" s="8"/>
      <c r="F64" s="8"/>
      <c r="G64" s="8"/>
      <c r="J64" s="8"/>
      <c r="K64" s="8" t="s">
        <v>23</v>
      </c>
      <c r="L64" s="8" t="n">
        <v>69.9248450831139</v>
      </c>
      <c r="M64" s="8" t="n">
        <v>67</v>
      </c>
      <c r="N64" s="8"/>
      <c r="O64" s="8"/>
      <c r="P64" s="8"/>
      <c r="U64" s="20"/>
      <c r="V64" s="20" t="s">
        <v>23</v>
      </c>
      <c r="W64" s="20" t="n">
        <v>9.57944147242211</v>
      </c>
      <c r="X64" s="20" t="n">
        <v>67</v>
      </c>
      <c r="Y64" s="20"/>
      <c r="Z64" s="8"/>
      <c r="AA64" s="8"/>
    </row>
    <row r="65" s="7" customFormat="true" ht="12.75" hidden="false" customHeight="false" outlineLevel="0" collapsed="false">
      <c r="A65" s="8" t="s">
        <v>12</v>
      </c>
      <c r="B65" s="8" t="s">
        <v>82</v>
      </c>
      <c r="C65" s="8"/>
      <c r="D65" s="8"/>
      <c r="E65" s="8"/>
      <c r="F65" s="8"/>
      <c r="G65" s="8"/>
      <c r="J65" s="8" t="s">
        <v>12</v>
      </c>
      <c r="K65" s="8" t="s">
        <v>82</v>
      </c>
      <c r="L65" s="8"/>
      <c r="M65" s="8"/>
      <c r="N65" s="8"/>
      <c r="O65" s="8"/>
      <c r="P65" s="8"/>
      <c r="U65" s="20" t="s">
        <v>12</v>
      </c>
      <c r="V65" s="20" t="s">
        <v>82</v>
      </c>
      <c r="W65" s="20"/>
      <c r="X65" s="20"/>
      <c r="Y65" s="20"/>
      <c r="Z65" s="8"/>
      <c r="AA65" s="8"/>
    </row>
    <row r="66" s="7" customFormat="true" ht="12.75" hidden="false" customHeight="false" outlineLevel="0" collapsed="false">
      <c r="A66" s="8" t="s">
        <v>24</v>
      </c>
      <c r="B66" s="8" t="s">
        <v>75</v>
      </c>
      <c r="C66" s="8"/>
      <c r="D66" s="8"/>
      <c r="E66" s="8"/>
      <c r="F66" s="8"/>
      <c r="G66" s="8"/>
      <c r="J66" s="8" t="s">
        <v>24</v>
      </c>
      <c r="K66" s="8" t="s">
        <v>76</v>
      </c>
      <c r="L66" s="8"/>
      <c r="M66" s="8"/>
      <c r="N66" s="8"/>
      <c r="O66" s="8"/>
      <c r="P66" s="8"/>
      <c r="U66" s="20" t="s">
        <v>24</v>
      </c>
      <c r="V66" s="20" t="s">
        <v>77</v>
      </c>
      <c r="W66" s="20"/>
      <c r="X66" s="20"/>
      <c r="Y66" s="20"/>
      <c r="Z66" s="8"/>
      <c r="AA66" s="8"/>
    </row>
    <row r="67" s="7" customFormat="true" ht="12.75" hidden="false" customHeight="false" outlineLevel="0" collapsed="false">
      <c r="U67" s="19"/>
      <c r="V67" s="19"/>
      <c r="W67" s="19"/>
      <c r="X67" s="19"/>
      <c r="Y67" s="19"/>
    </row>
    <row r="68" s="7" customFormat="true" ht="12.75" hidden="false" customHeight="false" outlineLevel="0" collapsed="false">
      <c r="A68" s="8" t="s">
        <v>78</v>
      </c>
      <c r="B68" s="8"/>
      <c r="C68" s="8"/>
      <c r="D68" s="8"/>
      <c r="E68" s="8"/>
      <c r="F68" s="8"/>
      <c r="G68" s="8"/>
      <c r="J68" s="8" t="s">
        <v>78</v>
      </c>
      <c r="K68" s="8"/>
      <c r="L68" s="8"/>
      <c r="M68" s="8"/>
      <c r="N68" s="8"/>
      <c r="O68" s="8"/>
      <c r="P68" s="8"/>
      <c r="U68" s="20" t="s">
        <v>78</v>
      </c>
      <c r="V68" s="20"/>
      <c r="W68" s="20"/>
      <c r="X68" s="20"/>
      <c r="Y68" s="20"/>
      <c r="Z68" s="8"/>
      <c r="AA68" s="8"/>
    </row>
    <row r="69" s="7" customFormat="true" ht="12.75" hidden="false" customHeight="false" outlineLevel="0" collapsed="false">
      <c r="A69" s="8"/>
      <c r="B69" s="8"/>
      <c r="C69" s="8" t="s">
        <v>29</v>
      </c>
      <c r="D69" s="8"/>
      <c r="E69" s="8" t="s">
        <v>30</v>
      </c>
      <c r="F69" s="8" t="s">
        <v>31</v>
      </c>
      <c r="G69" s="8" t="s">
        <v>20</v>
      </c>
      <c r="J69" s="8"/>
      <c r="K69" s="8"/>
      <c r="L69" s="8" t="s">
        <v>29</v>
      </c>
      <c r="M69" s="8"/>
      <c r="N69" s="8" t="s">
        <v>30</v>
      </c>
      <c r="O69" s="8" t="s">
        <v>31</v>
      </c>
      <c r="P69" s="8" t="s">
        <v>20</v>
      </c>
      <c r="U69" s="20"/>
      <c r="V69" s="20"/>
      <c r="W69" s="20" t="s">
        <v>29</v>
      </c>
      <c r="X69" s="20"/>
      <c r="Y69" s="20" t="s">
        <v>30</v>
      </c>
      <c r="Z69" s="8" t="s">
        <v>31</v>
      </c>
      <c r="AA69" s="8" t="s">
        <v>20</v>
      </c>
    </row>
    <row r="70" s="7" customFormat="true" ht="12.75" hidden="false" customHeight="false" outlineLevel="0" collapsed="false">
      <c r="A70" s="8" t="s">
        <v>7</v>
      </c>
      <c r="B70" s="8"/>
      <c r="C70" s="8" t="s">
        <v>32</v>
      </c>
      <c r="D70" s="8" t="s">
        <v>33</v>
      </c>
      <c r="E70" s="8" t="s">
        <v>34</v>
      </c>
      <c r="F70" s="8"/>
      <c r="G70" s="8"/>
      <c r="J70" s="8" t="s">
        <v>7</v>
      </c>
      <c r="K70" s="8"/>
      <c r="L70" s="8" t="s">
        <v>32</v>
      </c>
      <c r="M70" s="8" t="s">
        <v>33</v>
      </c>
      <c r="N70" s="8" t="s">
        <v>34</v>
      </c>
      <c r="O70" s="8"/>
      <c r="P70" s="8"/>
      <c r="U70" s="20" t="s">
        <v>7</v>
      </c>
      <c r="V70" s="20"/>
      <c r="W70" s="20" t="s">
        <v>32</v>
      </c>
      <c r="X70" s="20" t="s">
        <v>33</v>
      </c>
      <c r="Y70" s="20" t="s">
        <v>34</v>
      </c>
      <c r="Z70" s="8"/>
      <c r="AA70" s="8"/>
    </row>
    <row r="71" s="7" customFormat="true" ht="12.75" hidden="false" customHeight="false" outlineLevel="0" collapsed="false">
      <c r="A71" s="8" t="n">
        <v>1</v>
      </c>
      <c r="B71" s="8" t="s">
        <v>35</v>
      </c>
      <c r="C71" s="8" t="n">
        <v>0.929281050676797</v>
      </c>
      <c r="D71" s="8" t="n">
        <v>0.413148594085568</v>
      </c>
      <c r="E71" s="8"/>
      <c r="F71" s="8" t="n">
        <v>2.24926591541138</v>
      </c>
      <c r="G71" s="8" t="n">
        <v>0.0278374975626537</v>
      </c>
      <c r="J71" s="8" t="n">
        <v>1</v>
      </c>
      <c r="K71" s="8" t="s">
        <v>35</v>
      </c>
      <c r="L71" s="8" t="n">
        <v>1.76634496353093</v>
      </c>
      <c r="M71" s="8" t="n">
        <v>0.391836917976997</v>
      </c>
      <c r="N71" s="8"/>
      <c r="O71" s="8" t="n">
        <v>4.50785743377714</v>
      </c>
      <c r="P71" s="8" t="n">
        <v>2.74785534356679E-005</v>
      </c>
      <c r="U71" s="20" t="n">
        <v>1</v>
      </c>
      <c r="V71" s="20" t="s">
        <v>35</v>
      </c>
      <c r="W71" s="20" t="n">
        <v>0.539659856001174</v>
      </c>
      <c r="X71" s="20" t="n">
        <v>0.143462730152318</v>
      </c>
      <c r="Y71" s="20"/>
      <c r="Z71" s="8" t="n">
        <v>3.76167284303182</v>
      </c>
      <c r="AA71" s="8" t="n">
        <v>0.00036077138612799</v>
      </c>
    </row>
    <row r="72" s="7" customFormat="true" ht="12.75" hidden="false" customHeight="false" outlineLevel="0" collapsed="false">
      <c r="A72" s="8"/>
      <c r="B72" s="8" t="s">
        <v>83</v>
      </c>
      <c r="C72" s="8" t="n">
        <v>0.577266587944035</v>
      </c>
      <c r="D72" s="8" t="n">
        <v>0.598742961199492</v>
      </c>
      <c r="E72" s="8" t="n">
        <v>0.117849312462833</v>
      </c>
      <c r="F72" s="8" t="n">
        <v>0.964130896482805</v>
      </c>
      <c r="G72" s="8" t="n">
        <v>0.338499694738242</v>
      </c>
      <c r="J72" s="8"/>
      <c r="K72" s="8" t="s">
        <v>83</v>
      </c>
      <c r="L72" s="8" t="n">
        <v>-1.47596063156124</v>
      </c>
      <c r="M72" s="8" t="n">
        <v>0.567857666552386</v>
      </c>
      <c r="N72" s="8" t="n">
        <v>-0.304720560788243</v>
      </c>
      <c r="O72" s="8" t="n">
        <v>-2.59917355791318</v>
      </c>
      <c r="P72" s="14" t="n">
        <v>0.0115171532867995</v>
      </c>
      <c r="U72" s="20"/>
      <c r="V72" s="20" t="s">
        <v>83</v>
      </c>
      <c r="W72" s="20" t="n">
        <v>-0.600949297340189</v>
      </c>
      <c r="X72" s="20" t="n">
        <v>0.207908972952651</v>
      </c>
      <c r="Y72" s="20" t="n">
        <v>-0.335204993177402</v>
      </c>
      <c r="Z72" s="8" t="n">
        <v>-2.89044425935887</v>
      </c>
      <c r="AA72" s="14" t="n">
        <v>0.00520189979945468</v>
      </c>
    </row>
    <row r="73" s="7" customFormat="true" ht="12.75" hidden="false" customHeight="false" outlineLevel="0" collapsed="false">
      <c r="A73" s="8" t="s">
        <v>12</v>
      </c>
      <c r="B73" s="8" t="s">
        <v>75</v>
      </c>
      <c r="C73" s="8"/>
      <c r="D73" s="8"/>
      <c r="E73" s="8"/>
      <c r="F73" s="8"/>
      <c r="G73" s="8"/>
      <c r="J73" s="8" t="s">
        <v>12</v>
      </c>
      <c r="K73" s="8" t="s">
        <v>76</v>
      </c>
      <c r="L73" s="8"/>
      <c r="M73" s="8"/>
      <c r="N73" s="8"/>
      <c r="O73" s="8"/>
      <c r="P73" s="8"/>
      <c r="U73" s="20" t="s">
        <v>12</v>
      </c>
      <c r="V73" s="20" t="s">
        <v>77</v>
      </c>
      <c r="W73" s="20"/>
      <c r="X73" s="20"/>
      <c r="Y73" s="20"/>
      <c r="Z73" s="8"/>
      <c r="AA73" s="8"/>
    </row>
    <row r="74" s="7" customFormat="true" ht="12.75" hidden="false" customHeight="false" outlineLevel="0" collapsed="false">
      <c r="U74" s="19"/>
      <c r="V74" s="19"/>
      <c r="W74" s="19"/>
      <c r="X74" s="19"/>
      <c r="Y74" s="19"/>
    </row>
    <row r="75" s="7" customFormat="true" ht="12.75" hidden="false" customHeight="false" outlineLevel="0" collapsed="false">
      <c r="U75" s="19"/>
      <c r="V75" s="19"/>
      <c r="W75" s="19"/>
      <c r="X75" s="19"/>
      <c r="Y75" s="19"/>
    </row>
    <row r="76" s="7" customFormat="true" ht="12.75" hidden="false" customHeight="false" outlineLevel="0" collapsed="false">
      <c r="U76" s="19"/>
      <c r="V76" s="19"/>
      <c r="W76" s="19"/>
      <c r="X76" s="19"/>
      <c r="Y76" s="19"/>
    </row>
    <row r="77" s="7" customFormat="true" ht="12.75" hidden="false" customHeight="false" outlineLevel="0" collapsed="false">
      <c r="U77" s="19"/>
      <c r="V77" s="19"/>
      <c r="W77" s="19"/>
      <c r="X77" s="19"/>
      <c r="Y77" s="19"/>
    </row>
    <row r="78" s="7" customFormat="true" ht="12.75" hidden="false" customHeight="false" outlineLevel="0" collapsed="false">
      <c r="U78" s="19"/>
      <c r="V78" s="19"/>
      <c r="W78" s="19"/>
      <c r="X78" s="19"/>
      <c r="Y78" s="19"/>
    </row>
    <row r="79" s="7" customFormat="true" ht="12.75" hidden="false" customHeight="false" outlineLevel="0" collapsed="false">
      <c r="U79" s="19"/>
      <c r="V79" s="19"/>
      <c r="W79" s="19"/>
      <c r="X79" s="19"/>
      <c r="Y79" s="19"/>
    </row>
    <row r="80" s="7" customFormat="true" ht="12.75" hidden="false" customHeight="false" outlineLevel="0" collapsed="false">
      <c r="A80" s="3" t="s">
        <v>43</v>
      </c>
      <c r="B80" s="1"/>
      <c r="C80" s="1"/>
      <c r="L80" s="3" t="s">
        <v>43</v>
      </c>
      <c r="M80" s="1"/>
      <c r="N80" s="1"/>
      <c r="U80" s="19"/>
      <c r="V80" s="13" t="s">
        <v>43</v>
      </c>
      <c r="W80" s="13"/>
      <c r="X80" s="13"/>
      <c r="Y80" s="19"/>
    </row>
    <row r="81" s="7" customFormat="true" ht="12.75" hidden="false" customHeight="false" outlineLevel="0" collapsed="false">
      <c r="A81" s="1" t="s">
        <v>5</v>
      </c>
      <c r="B81" s="1"/>
      <c r="C81" s="1"/>
      <c r="L81" s="1" t="s">
        <v>5</v>
      </c>
      <c r="M81" s="1"/>
      <c r="N81" s="1"/>
      <c r="U81" s="19"/>
      <c r="V81" s="13" t="s">
        <v>5</v>
      </c>
      <c r="W81" s="13"/>
      <c r="X81" s="13"/>
      <c r="Y81" s="19"/>
    </row>
    <row r="82" customFormat="false" ht="12.75" hidden="false" customHeight="false" outlineLevel="0" collapsed="false">
      <c r="A82" s="7"/>
      <c r="B82" s="7"/>
      <c r="C82" s="7"/>
      <c r="L82" s="7"/>
      <c r="M82" s="7"/>
      <c r="N82" s="7"/>
      <c r="V82" s="19"/>
      <c r="W82" s="19"/>
      <c r="X82" s="19"/>
    </row>
    <row r="83" customFormat="false" ht="12.75" hidden="false" customHeight="false" outlineLevel="0" collapsed="false">
      <c r="A83" s="8" t="s">
        <v>6</v>
      </c>
      <c r="B83" s="8"/>
      <c r="C83" s="8"/>
      <c r="D83" s="8"/>
      <c r="E83" s="8"/>
      <c r="J83" s="8" t="s">
        <v>6</v>
      </c>
      <c r="K83" s="8"/>
      <c r="L83" s="8"/>
      <c r="M83" s="8"/>
      <c r="N83" s="8"/>
      <c r="U83" s="20" t="s">
        <v>6</v>
      </c>
      <c r="V83" s="20"/>
      <c r="W83" s="20"/>
      <c r="X83" s="20"/>
      <c r="Y83" s="20"/>
    </row>
    <row r="84" customFormat="false" ht="12.75" hidden="false" customHeight="false" outlineLevel="0" collapsed="false">
      <c r="A84" s="8" t="s">
        <v>7</v>
      </c>
      <c r="B84" s="8" t="s">
        <v>8</v>
      </c>
      <c r="C84" s="8" t="s">
        <v>9</v>
      </c>
      <c r="D84" s="8" t="s">
        <v>10</v>
      </c>
      <c r="E84" s="8" t="s">
        <v>11</v>
      </c>
      <c r="J84" s="8" t="s">
        <v>7</v>
      </c>
      <c r="K84" s="8" t="s">
        <v>8</v>
      </c>
      <c r="L84" s="8" t="s">
        <v>9</v>
      </c>
      <c r="M84" s="8" t="s">
        <v>10</v>
      </c>
      <c r="N84" s="8" t="s">
        <v>11</v>
      </c>
      <c r="U84" s="20" t="s">
        <v>7</v>
      </c>
      <c r="V84" s="20" t="s">
        <v>8</v>
      </c>
      <c r="W84" s="20" t="s">
        <v>9</v>
      </c>
      <c r="X84" s="20" t="s">
        <v>10</v>
      </c>
      <c r="Y84" s="20" t="s">
        <v>11</v>
      </c>
    </row>
    <row r="85" s="7" customFormat="true" ht="12.75" hidden="false" customHeight="false" outlineLevel="0" collapsed="false">
      <c r="A85" s="8" t="n">
        <v>1</v>
      </c>
      <c r="B85" s="8" t="n">
        <v>0.125767208187151</v>
      </c>
      <c r="C85" s="8" t="n">
        <v>0.0158173906551901</v>
      </c>
      <c r="D85" s="8" t="n">
        <v>0.00090553293784445</v>
      </c>
      <c r="E85" s="8" t="n">
        <v>1.03266149910534</v>
      </c>
      <c r="J85" s="8" t="n">
        <v>1</v>
      </c>
      <c r="K85" s="8" t="n">
        <v>0.210798667268482</v>
      </c>
      <c r="L85" s="14" t="n">
        <v>0.0444360781221681</v>
      </c>
      <c r="M85" s="8" t="n">
        <v>0.0299578368815949</v>
      </c>
      <c r="N85" s="8" t="n">
        <v>1.00617532061914</v>
      </c>
      <c r="U85" s="20" t="n">
        <v>1</v>
      </c>
      <c r="V85" s="20" t="n">
        <v>0.283547785632502</v>
      </c>
      <c r="W85" s="15" t="n">
        <v>0.0803993467370954</v>
      </c>
      <c r="X85" s="20" t="n">
        <v>0.0664660035058392</v>
      </c>
      <c r="Y85" s="20" t="n">
        <v>0.365340452179863</v>
      </c>
    </row>
    <row r="86" s="7" customFormat="true" ht="12.75" hidden="false" customHeight="false" outlineLevel="0" collapsed="false">
      <c r="A86" s="8" t="s">
        <v>12</v>
      </c>
      <c r="B86" s="8" t="s">
        <v>84</v>
      </c>
      <c r="C86" s="8"/>
      <c r="D86" s="8"/>
      <c r="E86" s="8"/>
      <c r="J86" s="8" t="s">
        <v>12</v>
      </c>
      <c r="K86" s="8" t="s">
        <v>84</v>
      </c>
      <c r="L86" s="8"/>
      <c r="M86" s="8"/>
      <c r="N86" s="8"/>
      <c r="U86" s="20" t="s">
        <v>12</v>
      </c>
      <c r="V86" s="20" t="s">
        <v>84</v>
      </c>
      <c r="W86" s="20"/>
      <c r="X86" s="20"/>
      <c r="Y86" s="20"/>
    </row>
    <row r="87" s="7" customFormat="true" ht="12.75" hidden="false" customHeight="false" outlineLevel="0" collapsed="false">
      <c r="U87" s="19"/>
      <c r="V87" s="19"/>
      <c r="W87" s="19"/>
      <c r="X87" s="19"/>
      <c r="Y87" s="19"/>
    </row>
    <row r="88" s="7" customFormat="true" ht="12.75" hidden="false" customHeight="false" outlineLevel="0" collapsed="false">
      <c r="A88" s="8" t="s">
        <v>74</v>
      </c>
      <c r="B88" s="8"/>
      <c r="C88" s="8"/>
      <c r="D88" s="8"/>
      <c r="E88" s="8"/>
      <c r="F88" s="8"/>
      <c r="G88" s="8"/>
      <c r="J88" s="8" t="s">
        <v>74</v>
      </c>
      <c r="K88" s="8"/>
      <c r="L88" s="8"/>
      <c r="M88" s="8"/>
      <c r="N88" s="8"/>
      <c r="O88" s="8"/>
      <c r="P88" s="8"/>
      <c r="U88" s="20" t="s">
        <v>74</v>
      </c>
      <c r="V88" s="20"/>
      <c r="W88" s="20"/>
      <c r="X88" s="20"/>
      <c r="Y88" s="20"/>
      <c r="Z88" s="8"/>
      <c r="AA88" s="8"/>
    </row>
    <row r="89" s="7" customFormat="true" ht="12.75" hidden="false" customHeight="false" outlineLevel="0" collapsed="false">
      <c r="A89" s="8" t="s">
        <v>7</v>
      </c>
      <c r="B89" s="8"/>
      <c r="C89" s="8" t="s">
        <v>16</v>
      </c>
      <c r="D89" s="8" t="s">
        <v>17</v>
      </c>
      <c r="E89" s="8" t="s">
        <v>18</v>
      </c>
      <c r="F89" s="8" t="s">
        <v>19</v>
      </c>
      <c r="G89" s="8" t="s">
        <v>20</v>
      </c>
      <c r="J89" s="8" t="s">
        <v>7</v>
      </c>
      <c r="K89" s="8"/>
      <c r="L89" s="8" t="s">
        <v>16</v>
      </c>
      <c r="M89" s="8" t="s">
        <v>17</v>
      </c>
      <c r="N89" s="8" t="s">
        <v>18</v>
      </c>
      <c r="O89" s="8" t="s">
        <v>19</v>
      </c>
      <c r="P89" s="8" t="s">
        <v>20</v>
      </c>
      <c r="U89" s="20" t="s">
        <v>7</v>
      </c>
      <c r="V89" s="20"/>
      <c r="W89" s="20" t="s">
        <v>16</v>
      </c>
      <c r="X89" s="20" t="s">
        <v>17</v>
      </c>
      <c r="Y89" s="20" t="s">
        <v>18</v>
      </c>
      <c r="Z89" s="8" t="s">
        <v>19</v>
      </c>
      <c r="AA89" s="8" t="s">
        <v>20</v>
      </c>
    </row>
    <row r="90" s="7" customFormat="true" ht="12.75" hidden="false" customHeight="false" outlineLevel="0" collapsed="false">
      <c r="A90" s="8" t="n">
        <v>1</v>
      </c>
      <c r="B90" s="8" t="s">
        <v>21</v>
      </c>
      <c r="C90" s="8" t="n">
        <v>1.1311470327807</v>
      </c>
      <c r="D90" s="8" t="n">
        <v>1</v>
      </c>
      <c r="E90" s="8" t="n">
        <v>1.1311470327807</v>
      </c>
      <c r="F90" s="8" t="n">
        <v>1.06072569595344</v>
      </c>
      <c r="G90" s="8" t="n">
        <v>0.306809323177079</v>
      </c>
      <c r="J90" s="8" t="n">
        <v>1</v>
      </c>
      <c r="K90" s="8" t="s">
        <v>21</v>
      </c>
      <c r="L90" s="8" t="n">
        <v>3.10718587879376</v>
      </c>
      <c r="M90" s="8" t="n">
        <v>1</v>
      </c>
      <c r="N90" s="8" t="n">
        <v>3.10718587879376</v>
      </c>
      <c r="O90" s="8" t="n">
        <v>3.06916271001496</v>
      </c>
      <c r="P90" s="14" t="n">
        <v>0.0844355998013517</v>
      </c>
      <c r="U90" s="20" t="n">
        <v>1</v>
      </c>
      <c r="V90" s="20" t="s">
        <v>21</v>
      </c>
      <c r="W90" s="20" t="n">
        <v>0.770180836488978</v>
      </c>
      <c r="X90" s="20" t="n">
        <v>1</v>
      </c>
      <c r="Y90" s="20" t="n">
        <v>0.770180836488978</v>
      </c>
      <c r="Z90" s="8" t="n">
        <v>5.77028394425385</v>
      </c>
      <c r="AA90" s="14" t="n">
        <v>0.0191213222441639</v>
      </c>
    </row>
    <row r="91" s="7" customFormat="true" ht="12.75" hidden="false" customHeight="false" outlineLevel="0" collapsed="false">
      <c r="A91" s="8"/>
      <c r="B91" s="8" t="s">
        <v>22</v>
      </c>
      <c r="C91" s="8" t="n">
        <v>70.3817249344766</v>
      </c>
      <c r="D91" s="8" t="n">
        <v>66</v>
      </c>
      <c r="E91" s="8" t="n">
        <v>1.06638977173449</v>
      </c>
      <c r="F91" s="8"/>
      <c r="G91" s="8"/>
      <c r="J91" s="8"/>
      <c r="K91" s="8" t="s">
        <v>22</v>
      </c>
      <c r="L91" s="8" t="n">
        <v>66.8176592043201</v>
      </c>
      <c r="M91" s="8" t="n">
        <v>66</v>
      </c>
      <c r="N91" s="8" t="n">
        <v>1.01238877582303</v>
      </c>
      <c r="O91" s="8"/>
      <c r="P91" s="8"/>
      <c r="U91" s="20"/>
      <c r="V91" s="20" t="s">
        <v>22</v>
      </c>
      <c r="W91" s="20" t="n">
        <v>8.80926063593314</v>
      </c>
      <c r="X91" s="20" t="n">
        <v>66</v>
      </c>
      <c r="Y91" s="20" t="n">
        <v>0.133473645998987</v>
      </c>
      <c r="Z91" s="8"/>
      <c r="AA91" s="8"/>
    </row>
    <row r="92" s="7" customFormat="true" ht="12.75" hidden="false" customHeight="false" outlineLevel="0" collapsed="false">
      <c r="A92" s="8"/>
      <c r="B92" s="8" t="s">
        <v>23</v>
      </c>
      <c r="C92" s="8" t="n">
        <v>71.5128719672573</v>
      </c>
      <c r="D92" s="8" t="n">
        <v>67</v>
      </c>
      <c r="E92" s="8"/>
      <c r="F92" s="8"/>
      <c r="G92" s="8"/>
      <c r="J92" s="8"/>
      <c r="K92" s="8" t="s">
        <v>23</v>
      </c>
      <c r="L92" s="8" t="n">
        <v>69.9248450831139</v>
      </c>
      <c r="M92" s="8" t="n">
        <v>67</v>
      </c>
      <c r="N92" s="8"/>
      <c r="O92" s="8"/>
      <c r="P92" s="8"/>
      <c r="U92" s="20"/>
      <c r="V92" s="20" t="s">
        <v>23</v>
      </c>
      <c r="W92" s="20" t="n">
        <v>9.57944147242211</v>
      </c>
      <c r="X92" s="20" t="n">
        <v>67</v>
      </c>
      <c r="Y92" s="20"/>
      <c r="Z92" s="8"/>
      <c r="AA92" s="8"/>
    </row>
    <row r="93" s="7" customFormat="true" ht="12.75" hidden="false" customHeight="false" outlineLevel="0" collapsed="false">
      <c r="A93" s="8" t="s">
        <v>12</v>
      </c>
      <c r="B93" s="8" t="s">
        <v>84</v>
      </c>
      <c r="C93" s="8"/>
      <c r="D93" s="8"/>
      <c r="E93" s="8"/>
      <c r="F93" s="8"/>
      <c r="G93" s="8"/>
      <c r="J93" s="8" t="s">
        <v>12</v>
      </c>
      <c r="K93" s="8" t="s">
        <v>84</v>
      </c>
      <c r="L93" s="8"/>
      <c r="M93" s="8"/>
      <c r="N93" s="8"/>
      <c r="O93" s="8"/>
      <c r="P93" s="8"/>
      <c r="U93" s="20" t="s">
        <v>12</v>
      </c>
      <c r="V93" s="20" t="s">
        <v>84</v>
      </c>
      <c r="W93" s="20"/>
      <c r="X93" s="20"/>
      <c r="Y93" s="20"/>
      <c r="Z93" s="8"/>
      <c r="AA93" s="8"/>
    </row>
    <row r="94" s="7" customFormat="true" ht="12.75" hidden="false" customHeight="false" outlineLevel="0" collapsed="false">
      <c r="A94" s="8" t="s">
        <v>24</v>
      </c>
      <c r="B94" s="8" t="s">
        <v>75</v>
      </c>
      <c r="C94" s="8"/>
      <c r="D94" s="8"/>
      <c r="E94" s="8"/>
      <c r="F94" s="8"/>
      <c r="G94" s="8"/>
      <c r="J94" s="8" t="s">
        <v>24</v>
      </c>
      <c r="K94" s="8" t="s">
        <v>76</v>
      </c>
      <c r="L94" s="8"/>
      <c r="M94" s="8"/>
      <c r="N94" s="8"/>
      <c r="O94" s="8"/>
      <c r="P94" s="8"/>
      <c r="U94" s="20" t="s">
        <v>24</v>
      </c>
      <c r="V94" s="20" t="s">
        <v>77</v>
      </c>
      <c r="W94" s="20"/>
      <c r="X94" s="20"/>
      <c r="Y94" s="20"/>
      <c r="Z94" s="8"/>
      <c r="AA94" s="8"/>
    </row>
    <row r="95" s="7" customFormat="true" ht="12.75" hidden="false" customHeight="false" outlineLevel="0" collapsed="false">
      <c r="U95" s="19"/>
      <c r="V95" s="19"/>
      <c r="W95" s="19"/>
      <c r="X95" s="19"/>
      <c r="Y95" s="19"/>
    </row>
    <row r="96" s="7" customFormat="true" ht="12.75" hidden="false" customHeight="false" outlineLevel="0" collapsed="false">
      <c r="A96" s="8" t="s">
        <v>78</v>
      </c>
      <c r="B96" s="8"/>
      <c r="C96" s="8"/>
      <c r="D96" s="8"/>
      <c r="E96" s="8"/>
      <c r="F96" s="8"/>
      <c r="G96" s="8"/>
      <c r="J96" s="8" t="s">
        <v>78</v>
      </c>
      <c r="K96" s="8"/>
      <c r="L96" s="8"/>
      <c r="M96" s="8"/>
      <c r="N96" s="8"/>
      <c r="O96" s="8"/>
      <c r="P96" s="8"/>
      <c r="U96" s="20" t="s">
        <v>78</v>
      </c>
      <c r="V96" s="20"/>
      <c r="W96" s="20"/>
      <c r="X96" s="20"/>
      <c r="Y96" s="20"/>
      <c r="Z96" s="8"/>
      <c r="AA96" s="8"/>
    </row>
    <row r="97" s="7" customFormat="true" ht="12.75" hidden="false" customHeight="false" outlineLevel="0" collapsed="false">
      <c r="A97" s="8"/>
      <c r="B97" s="8"/>
      <c r="C97" s="8" t="s">
        <v>29</v>
      </c>
      <c r="D97" s="8"/>
      <c r="E97" s="8" t="s">
        <v>30</v>
      </c>
      <c r="F97" s="8" t="s">
        <v>31</v>
      </c>
      <c r="G97" s="8" t="s">
        <v>20</v>
      </c>
      <c r="J97" s="8"/>
      <c r="K97" s="8"/>
      <c r="L97" s="8" t="s">
        <v>29</v>
      </c>
      <c r="M97" s="8"/>
      <c r="N97" s="8" t="s">
        <v>30</v>
      </c>
      <c r="O97" s="8" t="s">
        <v>31</v>
      </c>
      <c r="P97" s="8" t="s">
        <v>20</v>
      </c>
      <c r="U97" s="20"/>
      <c r="V97" s="20"/>
      <c r="W97" s="20" t="s">
        <v>29</v>
      </c>
      <c r="X97" s="20"/>
      <c r="Y97" s="20" t="s">
        <v>30</v>
      </c>
      <c r="Z97" s="8" t="s">
        <v>31</v>
      </c>
      <c r="AA97" s="8" t="s">
        <v>20</v>
      </c>
    </row>
    <row r="98" s="7" customFormat="true" ht="12.75" hidden="false" customHeight="false" outlineLevel="0" collapsed="false">
      <c r="A98" s="8" t="s">
        <v>7</v>
      </c>
      <c r="B98" s="8"/>
      <c r="C98" s="8" t="s">
        <v>32</v>
      </c>
      <c r="D98" s="8" t="s">
        <v>33</v>
      </c>
      <c r="E98" s="8" t="s">
        <v>34</v>
      </c>
      <c r="F98" s="8"/>
      <c r="G98" s="8"/>
      <c r="J98" s="8" t="s">
        <v>7</v>
      </c>
      <c r="K98" s="8"/>
      <c r="L98" s="8" t="s">
        <v>32</v>
      </c>
      <c r="M98" s="8" t="s">
        <v>33</v>
      </c>
      <c r="N98" s="8" t="s">
        <v>34</v>
      </c>
      <c r="O98" s="8"/>
      <c r="P98" s="8"/>
      <c r="U98" s="20" t="s">
        <v>7</v>
      </c>
      <c r="V98" s="20"/>
      <c r="W98" s="20" t="s">
        <v>32</v>
      </c>
      <c r="X98" s="20"/>
      <c r="Y98" s="20" t="s">
        <v>34</v>
      </c>
      <c r="Z98" s="8"/>
      <c r="AA98" s="8"/>
    </row>
    <row r="99" s="7" customFormat="true" ht="12.75" hidden="false" customHeight="false" outlineLevel="0" collapsed="false">
      <c r="A99" s="8" t="n">
        <v>1</v>
      </c>
      <c r="B99" s="8" t="s">
        <v>35</v>
      </c>
      <c r="C99" s="8" t="n">
        <v>1.54440973272648</v>
      </c>
      <c r="D99" s="8" t="n">
        <v>0.260770216108965</v>
      </c>
      <c r="E99" s="8"/>
      <c r="F99" s="8" t="n">
        <v>5.92249282058016</v>
      </c>
      <c r="G99" s="8" t="n">
        <v>1.26071156750407E-007</v>
      </c>
      <c r="J99" s="8" t="n">
        <v>1</v>
      </c>
      <c r="K99" s="8" t="s">
        <v>35</v>
      </c>
      <c r="L99" s="8" t="n">
        <v>1.18634142608625</v>
      </c>
      <c r="M99" s="8" t="n">
        <v>0.254081861315327</v>
      </c>
      <c r="N99" s="8"/>
      <c r="O99" s="8" t="n">
        <v>4.66913072796624</v>
      </c>
      <c r="P99" s="8" t="n">
        <v>1.53089932839402E-005</v>
      </c>
      <c r="U99" s="20" t="n">
        <v>1</v>
      </c>
      <c r="V99" s="20" t="s">
        <v>35</v>
      </c>
      <c r="W99" s="20" t="n">
        <v>0.338922901781716</v>
      </c>
      <c r="X99" s="20" t="n">
        <v>0.0922566676019472</v>
      </c>
      <c r="Y99" s="20"/>
      <c r="Z99" s="8" t="n">
        <v>3.67369546929704</v>
      </c>
      <c r="AA99" s="8" t="n">
        <v>0.000480919473066423</v>
      </c>
    </row>
    <row r="100" s="7" customFormat="true" ht="12.75" hidden="false" customHeight="false" outlineLevel="0" collapsed="false">
      <c r="A100" s="8"/>
      <c r="B100" s="8" t="s">
        <v>85</v>
      </c>
      <c r="C100" s="8" t="n">
        <v>-0.472591917780334</v>
      </c>
      <c r="D100" s="8" t="n">
        <v>0.458864801538654</v>
      </c>
      <c r="E100" s="8" t="n">
        <v>-0.125767208187151</v>
      </c>
      <c r="F100" s="8" t="n">
        <v>-1.02991538290941</v>
      </c>
      <c r="G100" s="8" t="n">
        <v>0.306809323177079</v>
      </c>
      <c r="J100" s="8"/>
      <c r="K100" s="8" t="s">
        <v>85</v>
      </c>
      <c r="L100" s="8" t="n">
        <v>-0.783267987395059</v>
      </c>
      <c r="M100" s="8" t="n">
        <v>0.447095625438725</v>
      </c>
      <c r="N100" s="8" t="n">
        <v>-0.210798667268482</v>
      </c>
      <c r="O100" s="8" t="n">
        <v>-1.75190259718255</v>
      </c>
      <c r="P100" s="14" t="n">
        <v>0.0844355998013517</v>
      </c>
      <c r="U100" s="20"/>
      <c r="V100" s="20" t="s">
        <v>85</v>
      </c>
      <c r="W100" s="20" t="n">
        <v>-0.389962740689122</v>
      </c>
      <c r="X100" s="20" t="n">
        <v>0.162339618770327</v>
      </c>
      <c r="Y100" s="20" t="n">
        <v>-0.283547785632502</v>
      </c>
      <c r="Z100" s="8" t="n">
        <v>-2.40214153293553</v>
      </c>
      <c r="AA100" s="8" t="n">
        <v>0.0191213222441639</v>
      </c>
    </row>
    <row r="101" s="7" customFormat="true" ht="12.75" hidden="false" customHeight="false" outlineLevel="0" collapsed="false">
      <c r="A101" s="8" t="s">
        <v>12</v>
      </c>
      <c r="B101" s="8" t="s">
        <v>75</v>
      </c>
      <c r="C101" s="8"/>
      <c r="D101" s="8"/>
      <c r="E101" s="8"/>
      <c r="F101" s="8"/>
      <c r="G101" s="8"/>
      <c r="J101" s="8" t="s">
        <v>12</v>
      </c>
      <c r="K101" s="8" t="s">
        <v>76</v>
      </c>
      <c r="L101" s="8"/>
      <c r="M101" s="8"/>
      <c r="N101" s="8"/>
      <c r="O101" s="8"/>
      <c r="P101" s="8"/>
      <c r="U101" s="20" t="s">
        <v>12</v>
      </c>
      <c r="V101" s="20" t="s">
        <v>77</v>
      </c>
      <c r="W101" s="20"/>
      <c r="X101" s="20"/>
      <c r="Y101" s="20"/>
      <c r="Z101" s="8"/>
      <c r="AA101" s="8"/>
    </row>
    <row r="102" s="7" customFormat="true" ht="12.75" hidden="false" customHeight="false" outlineLevel="0" collapsed="false">
      <c r="U102" s="19"/>
      <c r="V102" s="19"/>
      <c r="W102" s="19"/>
      <c r="X102" s="19"/>
      <c r="Y102" s="19"/>
    </row>
    <row r="103" s="7" customFormat="true" ht="12.75" hidden="false" customHeight="false" outlineLevel="0" collapsed="false">
      <c r="U103" s="19"/>
      <c r="V103" s="19"/>
      <c r="W103" s="19"/>
      <c r="X103" s="19"/>
      <c r="Y103" s="19"/>
    </row>
    <row r="104" s="7" customFormat="true" ht="12.75" hidden="false" customHeight="false" outlineLevel="0" collapsed="false">
      <c r="A104" s="3" t="s">
        <v>46</v>
      </c>
      <c r="B104" s="1"/>
      <c r="C104" s="1"/>
      <c r="L104" s="3" t="s">
        <v>46</v>
      </c>
      <c r="M104" s="1"/>
      <c r="N104" s="1"/>
      <c r="U104" s="19"/>
      <c r="V104" s="13" t="s">
        <v>46</v>
      </c>
      <c r="W104" s="13"/>
      <c r="X104" s="13"/>
      <c r="Y104" s="19"/>
    </row>
    <row r="105" s="7" customFormat="true" ht="12.75" hidden="false" customHeight="false" outlineLevel="0" collapsed="false">
      <c r="A105" s="1"/>
      <c r="B105" s="1"/>
      <c r="C105" s="1"/>
      <c r="L105" s="1"/>
      <c r="M105" s="1"/>
      <c r="N105" s="1"/>
      <c r="U105" s="19"/>
      <c r="V105" s="13"/>
      <c r="W105" s="13"/>
      <c r="X105" s="13"/>
      <c r="Y105" s="19"/>
    </row>
    <row r="106" s="7" customFormat="true" ht="12.75" hidden="false" customHeight="false" outlineLevel="0" collapsed="false">
      <c r="A106" s="8" t="s">
        <v>6</v>
      </c>
      <c r="B106" s="8"/>
      <c r="C106" s="8"/>
      <c r="D106" s="8"/>
      <c r="E106" s="8"/>
      <c r="J106" s="20" t="s">
        <v>6</v>
      </c>
      <c r="K106" s="20"/>
      <c r="L106" s="20"/>
      <c r="M106" s="20"/>
      <c r="N106" s="20"/>
      <c r="U106" s="20" t="s">
        <v>6</v>
      </c>
      <c r="V106" s="20"/>
      <c r="W106" s="20"/>
      <c r="X106" s="20"/>
      <c r="Y106" s="20"/>
    </row>
    <row r="107" s="7" customFormat="true" ht="12.75" hidden="false" customHeight="false" outlineLevel="0" collapsed="false">
      <c r="A107" s="8" t="s">
        <v>7</v>
      </c>
      <c r="B107" s="8" t="s">
        <v>8</v>
      </c>
      <c r="C107" s="8" t="s">
        <v>9</v>
      </c>
      <c r="D107" s="8" t="s">
        <v>10</v>
      </c>
      <c r="E107" s="8" t="s">
        <v>11</v>
      </c>
      <c r="J107" s="20" t="s">
        <v>7</v>
      </c>
      <c r="K107" s="20" t="s">
        <v>8</v>
      </c>
      <c r="L107" s="20" t="s">
        <v>9</v>
      </c>
      <c r="M107" s="20" t="s">
        <v>10</v>
      </c>
      <c r="N107" s="20" t="s">
        <v>11</v>
      </c>
      <c r="U107" s="20" t="s">
        <v>7</v>
      </c>
      <c r="V107" s="20" t="s">
        <v>8</v>
      </c>
      <c r="W107" s="20" t="s">
        <v>9</v>
      </c>
      <c r="X107" s="20" t="s">
        <v>10</v>
      </c>
      <c r="Y107" s="20" t="s">
        <v>11</v>
      </c>
    </row>
    <row r="108" customFormat="false" ht="12.75" hidden="false" customHeight="false" outlineLevel="0" collapsed="false">
      <c r="A108" s="8" t="n">
        <v>1</v>
      </c>
      <c r="B108" s="8" t="n">
        <v>0.537586093120221</v>
      </c>
      <c r="C108" s="14" t="n">
        <v>0.288998807516263</v>
      </c>
      <c r="D108" s="8" t="n">
        <v>0.278226062175601</v>
      </c>
      <c r="E108" s="8" t="n">
        <v>0.877718609967156</v>
      </c>
      <c r="J108" s="20" t="n">
        <v>1</v>
      </c>
      <c r="K108" s="20" t="n">
        <v>0.338321123807746</v>
      </c>
      <c r="L108" s="20" t="n">
        <v>0.114461182814536</v>
      </c>
      <c r="M108" s="15" t="n">
        <v>0.101043928008696</v>
      </c>
      <c r="N108" s="20" t="n">
        <v>0.968606970726028</v>
      </c>
      <c r="U108" s="20" t="n">
        <v>1</v>
      </c>
      <c r="V108" s="20" t="n">
        <v>0.0444301482864058</v>
      </c>
      <c r="W108" s="20" t="n">
        <v>0.00197403807675201</v>
      </c>
      <c r="X108" s="20" t="n">
        <v>-0.0131475674069336</v>
      </c>
      <c r="Y108" s="20" t="n">
        <v>0.380600229506004</v>
      </c>
    </row>
    <row r="109" s="7" customFormat="true" ht="12.75" hidden="false" customHeight="false" outlineLevel="0" collapsed="false">
      <c r="A109" s="8" t="s">
        <v>12</v>
      </c>
      <c r="B109" s="8" t="s">
        <v>86</v>
      </c>
      <c r="C109" s="8"/>
      <c r="D109" s="8"/>
      <c r="E109" s="8"/>
      <c r="J109" s="20" t="s">
        <v>12</v>
      </c>
      <c r="K109" s="20" t="s">
        <v>86</v>
      </c>
      <c r="L109" s="20"/>
      <c r="M109" s="20"/>
      <c r="N109" s="20"/>
      <c r="U109" s="20" t="s">
        <v>12</v>
      </c>
      <c r="V109" s="20" t="s">
        <v>86</v>
      </c>
      <c r="W109" s="20"/>
      <c r="X109" s="20"/>
      <c r="Y109" s="20"/>
    </row>
    <row r="110" s="7" customFormat="true" ht="12.75" hidden="false" customHeight="false" outlineLevel="0" collapsed="false">
      <c r="U110" s="19"/>
      <c r="V110" s="19"/>
      <c r="W110" s="19"/>
      <c r="X110" s="19"/>
      <c r="Y110" s="19"/>
    </row>
    <row r="111" s="7" customFormat="true" ht="12.75" hidden="false" customHeight="false" outlineLevel="0" collapsed="false">
      <c r="A111" s="8" t="s">
        <v>74</v>
      </c>
      <c r="B111" s="8"/>
      <c r="C111" s="8"/>
      <c r="D111" s="8"/>
      <c r="E111" s="8"/>
      <c r="F111" s="8"/>
      <c r="G111" s="8"/>
      <c r="J111" s="8" t="s">
        <v>74</v>
      </c>
      <c r="K111" s="8"/>
      <c r="L111" s="8"/>
      <c r="M111" s="8"/>
      <c r="N111" s="8"/>
      <c r="O111" s="8"/>
      <c r="P111" s="8"/>
      <c r="U111" s="20" t="s">
        <v>74</v>
      </c>
      <c r="V111" s="20"/>
      <c r="W111" s="20"/>
      <c r="X111" s="20"/>
      <c r="Y111" s="20"/>
      <c r="Z111" s="8"/>
      <c r="AA111" s="8"/>
    </row>
    <row r="112" s="7" customFormat="true" ht="12.75" hidden="false" customHeight="false" outlineLevel="0" collapsed="false">
      <c r="A112" s="8" t="s">
        <v>7</v>
      </c>
      <c r="B112" s="8"/>
      <c r="C112" s="8" t="s">
        <v>16</v>
      </c>
      <c r="D112" s="8" t="s">
        <v>17</v>
      </c>
      <c r="E112" s="8" t="s">
        <v>18</v>
      </c>
      <c r="F112" s="8" t="s">
        <v>19</v>
      </c>
      <c r="G112" s="8" t="s">
        <v>20</v>
      </c>
      <c r="J112" s="8" t="s">
        <v>7</v>
      </c>
      <c r="K112" s="8"/>
      <c r="L112" s="8" t="s">
        <v>16</v>
      </c>
      <c r="M112" s="8" t="s">
        <v>17</v>
      </c>
      <c r="N112" s="8" t="s">
        <v>18</v>
      </c>
      <c r="O112" s="8" t="s">
        <v>19</v>
      </c>
      <c r="P112" s="8" t="s">
        <v>20</v>
      </c>
      <c r="U112" s="20" t="s">
        <v>7</v>
      </c>
      <c r="V112" s="20"/>
      <c r="W112" s="20" t="s">
        <v>16</v>
      </c>
      <c r="X112" s="20" t="s">
        <v>17</v>
      </c>
      <c r="Y112" s="20" t="s">
        <v>18</v>
      </c>
      <c r="Z112" s="8" t="s">
        <v>19</v>
      </c>
      <c r="AA112" s="8" t="s">
        <v>20</v>
      </c>
    </row>
    <row r="113" s="7" customFormat="true" ht="12.75" hidden="false" customHeight="false" outlineLevel="0" collapsed="false">
      <c r="A113" s="8" t="n">
        <v>1</v>
      </c>
      <c r="B113" s="8" t="s">
        <v>21</v>
      </c>
      <c r="C113" s="8" t="n">
        <v>20.6671347206006</v>
      </c>
      <c r="D113" s="8" t="n">
        <v>1</v>
      </c>
      <c r="E113" s="8" t="n">
        <v>20.6671347206006</v>
      </c>
      <c r="F113" s="8" t="n">
        <v>26.8268485309322</v>
      </c>
      <c r="G113" s="14" t="n">
        <v>2.27650247740063E-006</v>
      </c>
      <c r="J113" s="8" t="n">
        <v>1</v>
      </c>
      <c r="K113" s="8" t="s">
        <v>21</v>
      </c>
      <c r="L113" s="8" t="n">
        <v>8.00368047633643</v>
      </c>
      <c r="M113" s="8" t="n">
        <v>1</v>
      </c>
      <c r="N113" s="8" t="n">
        <v>8.00368047633643</v>
      </c>
      <c r="O113" s="8" t="n">
        <v>8.53089432010436</v>
      </c>
      <c r="P113" s="14" t="n">
        <v>0.00477442434847621</v>
      </c>
      <c r="U113" s="20" t="n">
        <v>1</v>
      </c>
      <c r="V113" s="20" t="s">
        <v>21</v>
      </c>
      <c r="W113" s="20" t="n">
        <v>0.0189101822205782</v>
      </c>
      <c r="X113" s="20" t="n">
        <v>1</v>
      </c>
      <c r="Y113" s="20" t="n">
        <v>0.0189101822205782</v>
      </c>
      <c r="Z113" s="8" t="n">
        <v>0.130544212311435</v>
      </c>
      <c r="AA113" s="8" t="n">
        <v>0.719022503531335</v>
      </c>
    </row>
    <row r="114" s="7" customFormat="true" ht="12.75" hidden="false" customHeight="false" outlineLevel="0" collapsed="false">
      <c r="A114" s="8"/>
      <c r="B114" s="8" t="s">
        <v>22</v>
      </c>
      <c r="C114" s="8" t="n">
        <v>50.8457372466567</v>
      </c>
      <c r="D114" s="8" t="n">
        <v>66</v>
      </c>
      <c r="E114" s="8" t="n">
        <v>0.770389958282677</v>
      </c>
      <c r="F114" s="8"/>
      <c r="G114" s="8"/>
      <c r="J114" s="8"/>
      <c r="K114" s="8" t="s">
        <v>22</v>
      </c>
      <c r="L114" s="8" t="n">
        <v>61.9211646067774</v>
      </c>
      <c r="M114" s="8" t="n">
        <v>66</v>
      </c>
      <c r="N114" s="8" t="n">
        <v>0.938199463739052</v>
      </c>
      <c r="O114" s="8"/>
      <c r="P114" s="8"/>
      <c r="U114" s="20"/>
      <c r="V114" s="20" t="s">
        <v>22</v>
      </c>
      <c r="W114" s="20" t="n">
        <v>9.56053129020154</v>
      </c>
      <c r="X114" s="20" t="n">
        <v>66</v>
      </c>
      <c r="Y114" s="20" t="n">
        <v>0.144856534700023</v>
      </c>
      <c r="Z114" s="8"/>
      <c r="AA114" s="8"/>
    </row>
    <row r="115" s="7" customFormat="true" ht="12.75" hidden="false" customHeight="false" outlineLevel="0" collapsed="false">
      <c r="A115" s="8"/>
      <c r="B115" s="8" t="s">
        <v>23</v>
      </c>
      <c r="C115" s="8" t="n">
        <v>71.5128719672573</v>
      </c>
      <c r="D115" s="8" t="n">
        <v>67</v>
      </c>
      <c r="E115" s="8"/>
      <c r="F115" s="8"/>
      <c r="G115" s="8"/>
      <c r="J115" s="8"/>
      <c r="K115" s="8" t="s">
        <v>23</v>
      </c>
      <c r="L115" s="8" t="n">
        <v>69.9248450831139</v>
      </c>
      <c r="M115" s="8" t="n">
        <v>67</v>
      </c>
      <c r="N115" s="8"/>
      <c r="O115" s="8"/>
      <c r="P115" s="8"/>
      <c r="U115" s="20"/>
      <c r="V115" s="20" t="s">
        <v>23</v>
      </c>
      <c r="W115" s="20" t="n">
        <v>9.57944147242211</v>
      </c>
      <c r="X115" s="20" t="n">
        <v>67</v>
      </c>
      <c r="Y115" s="20"/>
      <c r="Z115" s="8"/>
      <c r="AA115" s="8"/>
    </row>
    <row r="116" s="7" customFormat="true" ht="12.75" hidden="false" customHeight="false" outlineLevel="0" collapsed="false">
      <c r="A116" s="8" t="s">
        <v>12</v>
      </c>
      <c r="B116" s="8" t="s">
        <v>86</v>
      </c>
      <c r="C116" s="8"/>
      <c r="D116" s="8"/>
      <c r="E116" s="8"/>
      <c r="F116" s="8"/>
      <c r="G116" s="8"/>
      <c r="J116" s="8" t="s">
        <v>12</v>
      </c>
      <c r="K116" s="8" t="s">
        <v>86</v>
      </c>
      <c r="L116" s="8"/>
      <c r="M116" s="8"/>
      <c r="N116" s="8"/>
      <c r="O116" s="8"/>
      <c r="P116" s="8"/>
      <c r="U116" s="20" t="s">
        <v>12</v>
      </c>
      <c r="V116" s="20" t="s">
        <v>86</v>
      </c>
      <c r="W116" s="20"/>
      <c r="X116" s="20"/>
      <c r="Y116" s="20"/>
      <c r="Z116" s="8"/>
      <c r="AA116" s="8"/>
    </row>
    <row r="117" s="7" customFormat="true" ht="12.75" hidden="false" customHeight="false" outlineLevel="0" collapsed="false">
      <c r="A117" s="8" t="s">
        <v>24</v>
      </c>
      <c r="B117" s="8" t="s">
        <v>75</v>
      </c>
      <c r="C117" s="8"/>
      <c r="D117" s="8"/>
      <c r="E117" s="8"/>
      <c r="F117" s="8"/>
      <c r="G117" s="8"/>
      <c r="J117" s="8" t="s">
        <v>24</v>
      </c>
      <c r="K117" s="8" t="s">
        <v>76</v>
      </c>
      <c r="L117" s="8"/>
      <c r="M117" s="8"/>
      <c r="N117" s="8"/>
      <c r="O117" s="8"/>
      <c r="P117" s="8"/>
      <c r="U117" s="20" t="s">
        <v>24</v>
      </c>
      <c r="V117" s="20" t="s">
        <v>77</v>
      </c>
      <c r="W117" s="20"/>
      <c r="X117" s="20"/>
      <c r="Y117" s="20"/>
      <c r="Z117" s="8"/>
      <c r="AA117" s="8"/>
    </row>
    <row r="118" s="7" customFormat="true" ht="12.75" hidden="false" customHeight="false" outlineLevel="0" collapsed="false">
      <c r="U118" s="19"/>
      <c r="V118" s="19"/>
      <c r="W118" s="19"/>
      <c r="X118" s="19"/>
      <c r="Y118" s="19"/>
    </row>
    <row r="119" s="7" customFormat="true" ht="12.75" hidden="false" customHeight="false" outlineLevel="0" collapsed="false">
      <c r="A119" s="8" t="s">
        <v>28</v>
      </c>
      <c r="B119" s="8"/>
      <c r="C119" s="8"/>
      <c r="D119" s="8"/>
      <c r="E119" s="8"/>
      <c r="F119" s="8"/>
      <c r="G119" s="8"/>
      <c r="J119" s="8" t="s">
        <v>78</v>
      </c>
      <c r="K119" s="8"/>
      <c r="L119" s="8"/>
      <c r="M119" s="8"/>
      <c r="N119" s="8"/>
      <c r="O119" s="8"/>
      <c r="P119" s="8"/>
      <c r="U119" s="20" t="s">
        <v>78</v>
      </c>
      <c r="V119" s="20"/>
      <c r="W119" s="20"/>
      <c r="X119" s="20"/>
      <c r="Y119" s="20"/>
      <c r="Z119" s="8"/>
      <c r="AA119" s="8"/>
    </row>
    <row r="120" s="7" customFormat="true" ht="12.75" hidden="false" customHeight="false" outlineLevel="0" collapsed="false">
      <c r="A120" s="8" t="s">
        <v>78</v>
      </c>
      <c r="B120" s="8"/>
      <c r="C120" s="8"/>
      <c r="D120" s="8"/>
      <c r="E120" s="8"/>
      <c r="F120" s="8"/>
      <c r="G120" s="8"/>
      <c r="J120" s="8"/>
      <c r="K120" s="8"/>
      <c r="L120" s="8" t="s">
        <v>29</v>
      </c>
      <c r="M120" s="8"/>
      <c r="N120" s="8" t="s">
        <v>30</v>
      </c>
      <c r="O120" s="8" t="s">
        <v>31</v>
      </c>
      <c r="P120" s="8" t="s">
        <v>20</v>
      </c>
      <c r="U120" s="20"/>
      <c r="V120" s="20"/>
      <c r="W120" s="20" t="s">
        <v>29</v>
      </c>
      <c r="X120" s="20"/>
      <c r="Y120" s="20" t="s">
        <v>30</v>
      </c>
      <c r="Z120" s="8" t="s">
        <v>31</v>
      </c>
      <c r="AA120" s="8" t="s">
        <v>20</v>
      </c>
    </row>
    <row r="121" s="7" customFormat="true" ht="12.75" hidden="false" customHeight="false" outlineLevel="0" collapsed="false">
      <c r="A121" s="8"/>
      <c r="B121" s="8"/>
      <c r="C121" s="8" t="s">
        <v>29</v>
      </c>
      <c r="D121" s="8"/>
      <c r="E121" s="8" t="s">
        <v>30</v>
      </c>
      <c r="F121" s="8" t="s">
        <v>31</v>
      </c>
      <c r="G121" s="8" t="s">
        <v>20</v>
      </c>
      <c r="J121" s="8" t="s">
        <v>7</v>
      </c>
      <c r="K121" s="8"/>
      <c r="L121" s="8" t="s">
        <v>32</v>
      </c>
      <c r="M121" s="8" t="s">
        <v>33</v>
      </c>
      <c r="N121" s="8" t="s">
        <v>34</v>
      </c>
      <c r="O121" s="8"/>
      <c r="P121" s="8"/>
      <c r="U121" s="20" t="s">
        <v>7</v>
      </c>
      <c r="V121" s="20"/>
      <c r="W121" s="20" t="s">
        <v>32</v>
      </c>
      <c r="X121" s="20" t="s">
        <v>33</v>
      </c>
      <c r="Y121" s="20" t="s">
        <v>34</v>
      </c>
      <c r="Z121" s="8"/>
      <c r="AA121" s="8"/>
    </row>
    <row r="122" s="7" customFormat="true" ht="12.75" hidden="false" customHeight="false" outlineLevel="0" collapsed="false">
      <c r="A122" s="8" t="s">
        <v>7</v>
      </c>
      <c r="B122" s="8"/>
      <c r="C122" s="8" t="s">
        <v>32</v>
      </c>
      <c r="D122" s="8" t="s">
        <v>33</v>
      </c>
      <c r="E122" s="8" t="s">
        <v>34</v>
      </c>
      <c r="F122" s="8"/>
      <c r="G122" s="8"/>
      <c r="J122" s="8" t="n">
        <v>1</v>
      </c>
      <c r="K122" s="8" t="s">
        <v>35</v>
      </c>
      <c r="L122" s="8" t="n">
        <v>1.39892983175944</v>
      </c>
      <c r="M122" s="8" t="n">
        <v>0.237536861454627</v>
      </c>
      <c r="N122" s="8"/>
      <c r="O122" s="8" t="n">
        <v>5.88931681252618</v>
      </c>
      <c r="P122" s="8" t="n">
        <v>1.43801410800673E-007</v>
      </c>
      <c r="U122" s="20" t="n">
        <v>1</v>
      </c>
      <c r="V122" s="20" t="s">
        <v>35</v>
      </c>
      <c r="W122" s="20" t="n">
        <v>0.173847404124671</v>
      </c>
      <c r="X122" s="20" t="n">
        <v>0.0933367059272782</v>
      </c>
      <c r="Y122" s="20"/>
      <c r="Z122" s="8" t="n">
        <v>1.86258345414634</v>
      </c>
      <c r="AA122" s="8" t="n">
        <v>0.0669724810884589</v>
      </c>
    </row>
    <row r="123" s="7" customFormat="true" ht="12.75" hidden="false" customHeight="false" outlineLevel="0" collapsed="false">
      <c r="A123" s="8" t="n">
        <v>1</v>
      </c>
      <c r="B123" s="8" t="s">
        <v>35</v>
      </c>
      <c r="C123" s="8" t="n">
        <v>0.339812249098332</v>
      </c>
      <c r="D123" s="8" t="n">
        <v>0.215247804479087</v>
      </c>
      <c r="E123" s="8"/>
      <c r="F123" s="8" t="n">
        <v>1.57870250951316</v>
      </c>
      <c r="G123" s="8" t="n">
        <v>0.119185556398539</v>
      </c>
      <c r="J123" s="8"/>
      <c r="K123" s="8" t="s">
        <v>87</v>
      </c>
      <c r="L123" s="8" t="n">
        <v>-0.0174791009704355</v>
      </c>
      <c r="M123" s="8" t="n">
        <v>0.00598441647866421</v>
      </c>
      <c r="N123" s="8" t="n">
        <v>-0.338321123807746</v>
      </c>
      <c r="O123" s="8" t="n">
        <v>-2.92076947397503</v>
      </c>
      <c r="P123" s="14" t="n">
        <v>0.00477442434847621</v>
      </c>
      <c r="U123" s="20"/>
      <c r="V123" s="20" t="s">
        <v>87</v>
      </c>
      <c r="W123" s="20" t="n">
        <v>-0.000849614815207849</v>
      </c>
      <c r="X123" s="20" t="n">
        <v>0.00235149070167425</v>
      </c>
      <c r="Y123" s="20" t="n">
        <v>-0.0444301482864061</v>
      </c>
      <c r="Z123" s="8" t="n">
        <v>-0.361309026058631</v>
      </c>
      <c r="AA123" s="8" t="n">
        <v>0.719022503531333</v>
      </c>
    </row>
    <row r="124" s="7" customFormat="true" ht="12.75" hidden="false" customHeight="false" outlineLevel="0" collapsed="false">
      <c r="A124" s="8"/>
      <c r="B124" s="8" t="s">
        <v>87</v>
      </c>
      <c r="C124" s="8" t="n">
        <v>0.0280875821203382</v>
      </c>
      <c r="D124" s="8" t="n">
        <v>0.00542287416038369</v>
      </c>
      <c r="E124" s="8" t="n">
        <v>0.537586093120221</v>
      </c>
      <c r="F124" s="8" t="n">
        <v>5.17946411619312</v>
      </c>
      <c r="G124" s="14" t="n">
        <v>2.27650247740063E-006</v>
      </c>
      <c r="J124" s="8" t="s">
        <v>12</v>
      </c>
      <c r="K124" s="8" t="s">
        <v>76</v>
      </c>
      <c r="L124" s="8"/>
      <c r="M124" s="8"/>
      <c r="N124" s="8"/>
      <c r="O124" s="8"/>
      <c r="P124" s="8"/>
      <c r="U124" s="20" t="s">
        <v>12</v>
      </c>
      <c r="V124" s="20" t="s">
        <v>77</v>
      </c>
      <c r="W124" s="20"/>
      <c r="X124" s="20"/>
      <c r="Y124" s="20"/>
      <c r="Z124" s="8"/>
      <c r="AA124" s="8"/>
    </row>
    <row r="125" s="7" customFormat="true" ht="12.75" hidden="false" customHeight="false" outlineLevel="0" collapsed="false">
      <c r="A125" s="7" t="s">
        <v>12</v>
      </c>
      <c r="B125" s="7" t="s">
        <v>75</v>
      </c>
      <c r="U125" s="19"/>
      <c r="V125" s="19"/>
      <c r="W125" s="19"/>
      <c r="X125" s="19"/>
      <c r="Y125" s="19"/>
    </row>
    <row r="126" s="7" customFormat="true" ht="12.75" hidden="false" customHeight="false" outlineLevel="0" collapsed="false">
      <c r="A126" s="1"/>
      <c r="B126" s="1"/>
      <c r="C126" s="1"/>
      <c r="L126" s="1"/>
      <c r="M126" s="1"/>
      <c r="N126" s="1"/>
      <c r="U126" s="19"/>
      <c r="V126" s="13"/>
      <c r="W126" s="13"/>
      <c r="X126" s="13"/>
      <c r="Y126" s="19"/>
    </row>
    <row r="127" s="7" customFormat="true" ht="12.75" hidden="false" customHeight="false" outlineLevel="0" collapsed="false">
      <c r="A127" s="3" t="s">
        <v>88</v>
      </c>
      <c r="B127" s="10"/>
      <c r="C127" s="0"/>
      <c r="L127" s="3" t="s">
        <v>88</v>
      </c>
      <c r="M127" s="0"/>
      <c r="N127" s="0"/>
      <c r="U127" s="19"/>
      <c r="V127" s="22" t="s">
        <v>49</v>
      </c>
      <c r="W127" s="22"/>
      <c r="X127" s="22"/>
      <c r="Y127" s="19"/>
    </row>
    <row r="128" s="7" customFormat="true" ht="12.75" hidden="false" customHeight="false" outlineLevel="0" collapsed="false">
      <c r="A128" s="10"/>
      <c r="B128" s="0"/>
      <c r="C128" s="0"/>
      <c r="L128" s="10"/>
      <c r="M128" s="0"/>
      <c r="N128" s="0"/>
      <c r="U128" s="19"/>
      <c r="V128" s="22"/>
      <c r="W128" s="22"/>
      <c r="X128" s="22"/>
      <c r="Y128" s="19"/>
    </row>
    <row r="129" s="7" customFormat="true" ht="12.75" hidden="false" customHeight="false" outlineLevel="0" collapsed="false">
      <c r="A129" s="12" t="s">
        <v>6</v>
      </c>
      <c r="B129" s="12"/>
      <c r="C129" s="12"/>
      <c r="D129" s="20"/>
      <c r="E129" s="20"/>
      <c r="J129" s="8" t="s">
        <v>6</v>
      </c>
      <c r="K129" s="8"/>
      <c r="L129" s="23"/>
      <c r="M129" s="24"/>
      <c r="N129" s="24"/>
      <c r="U129" s="20" t="s">
        <v>6</v>
      </c>
      <c r="V129" s="12"/>
      <c r="W129" s="12"/>
      <c r="X129" s="12"/>
      <c r="Y129" s="20"/>
    </row>
    <row r="130" customFormat="false" ht="12.75" hidden="false" customHeight="false" outlineLevel="0" collapsed="false">
      <c r="A130" s="12" t="s">
        <v>7</v>
      </c>
      <c r="B130" s="12" t="s">
        <v>8</v>
      </c>
      <c r="C130" s="20" t="s">
        <v>9</v>
      </c>
      <c r="D130" s="20" t="s">
        <v>10</v>
      </c>
      <c r="E130" s="20" t="s">
        <v>11</v>
      </c>
      <c r="J130" s="8" t="s">
        <v>7</v>
      </c>
      <c r="K130" s="8" t="s">
        <v>8</v>
      </c>
      <c r="L130" s="23" t="s">
        <v>9</v>
      </c>
      <c r="M130" s="24" t="s">
        <v>10</v>
      </c>
      <c r="N130" s="24" t="s">
        <v>11</v>
      </c>
      <c r="U130" s="20" t="s">
        <v>7</v>
      </c>
      <c r="V130" s="12" t="s">
        <v>8</v>
      </c>
      <c r="W130" s="12" t="s">
        <v>9</v>
      </c>
      <c r="X130" s="12" t="s">
        <v>10</v>
      </c>
      <c r="Y130" s="20" t="s">
        <v>11</v>
      </c>
    </row>
    <row r="131" customFormat="false" ht="12.75" hidden="false" customHeight="false" outlineLevel="0" collapsed="false">
      <c r="A131" s="12" t="n">
        <v>1</v>
      </c>
      <c r="B131" s="12" t="n">
        <v>0.146437681048277</v>
      </c>
      <c r="C131" s="20" t="n">
        <v>0.021443994430797</v>
      </c>
      <c r="D131" s="20" t="n">
        <v>0.00661738828580911</v>
      </c>
      <c r="E131" s="20" t="n">
        <v>1.02970538842694</v>
      </c>
      <c r="J131" s="8" t="n">
        <v>1</v>
      </c>
      <c r="K131" s="8" t="n">
        <v>0.291769012792456</v>
      </c>
      <c r="L131" s="14" t="n">
        <v>0.0851291568258841</v>
      </c>
      <c r="M131" s="8" t="n">
        <v>0.071267477383852</v>
      </c>
      <c r="N131" s="24" t="n">
        <v>0.984518048374877</v>
      </c>
      <c r="U131" s="20" t="n">
        <v>1</v>
      </c>
      <c r="V131" s="12" t="n">
        <v>0.138555242573552</v>
      </c>
      <c r="W131" s="12" t="n">
        <v>0.0191975552446158</v>
      </c>
      <c r="X131" s="12" t="n">
        <v>0.00433691214226144</v>
      </c>
      <c r="Y131" s="20" t="n">
        <v>0.377301816642269</v>
      </c>
    </row>
    <row r="132" s="7" customFormat="true" ht="12.75" hidden="false" customHeight="false" outlineLevel="0" collapsed="false">
      <c r="A132" s="12" t="s">
        <v>12</v>
      </c>
      <c r="B132" s="12" t="s">
        <v>89</v>
      </c>
      <c r="C132" s="20"/>
      <c r="D132" s="20"/>
      <c r="E132" s="20"/>
      <c r="J132" s="8" t="s">
        <v>12</v>
      </c>
      <c r="K132" s="8" t="s">
        <v>89</v>
      </c>
      <c r="L132" s="23"/>
      <c r="M132" s="24"/>
      <c r="N132" s="24"/>
      <c r="U132" s="20" t="s">
        <v>12</v>
      </c>
      <c r="V132" s="12" t="s">
        <v>89</v>
      </c>
      <c r="W132" s="12"/>
      <c r="X132" s="12"/>
      <c r="Y132" s="20"/>
    </row>
    <row r="133" s="7" customFormat="true" ht="12.75" hidden="false" customHeight="false" outlineLevel="0" collapsed="false">
      <c r="A133" s="10"/>
      <c r="B133" s="0"/>
      <c r="C133" s="1"/>
      <c r="L133" s="10"/>
      <c r="M133" s="0"/>
      <c r="N133" s="0"/>
      <c r="U133" s="19"/>
      <c r="V133" s="22"/>
      <c r="W133" s="22"/>
      <c r="X133" s="22"/>
      <c r="Y133" s="19"/>
    </row>
    <row r="134" s="7" customFormat="true" ht="12.75" hidden="false" customHeight="false" outlineLevel="0" collapsed="false">
      <c r="A134" s="12" t="s">
        <v>74</v>
      </c>
      <c r="B134" s="12"/>
      <c r="C134" s="20"/>
      <c r="D134" s="20"/>
      <c r="E134" s="20"/>
      <c r="F134" s="20"/>
      <c r="G134" s="20"/>
      <c r="J134" s="20" t="s">
        <v>74</v>
      </c>
      <c r="K134" s="20"/>
      <c r="L134" s="12"/>
      <c r="M134" s="12"/>
      <c r="N134" s="12"/>
      <c r="O134" s="20"/>
      <c r="P134" s="20"/>
      <c r="U134" s="20" t="s">
        <v>74</v>
      </c>
      <c r="V134" s="12"/>
      <c r="W134" s="12"/>
      <c r="X134" s="12"/>
      <c r="Y134" s="20"/>
      <c r="Z134" s="20"/>
      <c r="AA134" s="20"/>
    </row>
    <row r="135" s="7" customFormat="true" ht="12.75" hidden="false" customHeight="false" outlineLevel="0" collapsed="false">
      <c r="A135" s="12" t="s">
        <v>7</v>
      </c>
      <c r="B135" s="12"/>
      <c r="C135" s="20" t="s">
        <v>16</v>
      </c>
      <c r="D135" s="20" t="s">
        <v>17</v>
      </c>
      <c r="E135" s="20" t="s">
        <v>18</v>
      </c>
      <c r="F135" s="20" t="s">
        <v>19</v>
      </c>
      <c r="G135" s="20" t="s">
        <v>20</v>
      </c>
      <c r="J135" s="20" t="s">
        <v>7</v>
      </c>
      <c r="K135" s="20"/>
      <c r="L135" s="12" t="s">
        <v>16</v>
      </c>
      <c r="M135" s="12" t="s">
        <v>17</v>
      </c>
      <c r="N135" s="12" t="s">
        <v>18</v>
      </c>
      <c r="O135" s="20" t="s">
        <v>19</v>
      </c>
      <c r="P135" s="20" t="s">
        <v>20</v>
      </c>
      <c r="U135" s="20" t="s">
        <v>7</v>
      </c>
      <c r="V135" s="12"/>
      <c r="W135" s="12" t="s">
        <v>16</v>
      </c>
      <c r="X135" s="12" t="s">
        <v>17</v>
      </c>
      <c r="Y135" s="20" t="s">
        <v>18</v>
      </c>
      <c r="Z135" s="20" t="s">
        <v>19</v>
      </c>
      <c r="AA135" s="20" t="s">
        <v>20</v>
      </c>
    </row>
    <row r="136" s="7" customFormat="true" ht="12.75" hidden="false" customHeight="false" outlineLevel="0" collapsed="false">
      <c r="A136" s="12" t="n">
        <v>1</v>
      </c>
      <c r="B136" s="12" t="s">
        <v>21</v>
      </c>
      <c r="C136" s="20" t="n">
        <v>1.53352162819617</v>
      </c>
      <c r="D136" s="20" t="n">
        <v>1</v>
      </c>
      <c r="E136" s="20" t="n">
        <v>1.53352162819617</v>
      </c>
      <c r="F136" s="20" t="n">
        <v>1.44631847781605</v>
      </c>
      <c r="G136" s="20" t="n">
        <v>0.233416354586494</v>
      </c>
      <c r="J136" s="20" t="n">
        <v>1</v>
      </c>
      <c r="K136" s="20" t="s">
        <v>21</v>
      </c>
      <c r="L136" s="12" t="n">
        <v>5.95264310310605</v>
      </c>
      <c r="M136" s="12" t="n">
        <v>1</v>
      </c>
      <c r="N136" s="12" t="n">
        <v>5.95264310310605</v>
      </c>
      <c r="O136" s="20" t="n">
        <v>6.14133065058129</v>
      </c>
      <c r="P136" s="15" t="n">
        <v>0.0157713392430436</v>
      </c>
      <c r="U136" s="20" t="n">
        <v>1</v>
      </c>
      <c r="V136" s="12" t="s">
        <v>21</v>
      </c>
      <c r="W136" s="12" t="n">
        <v>0.183901856879388</v>
      </c>
      <c r="X136" s="12" t="n">
        <v>1</v>
      </c>
      <c r="Y136" s="20" t="n">
        <v>0.183901856879388</v>
      </c>
      <c r="Z136" s="20" t="n">
        <v>1.29183879273531</v>
      </c>
      <c r="AA136" s="20" t="n">
        <v>0.259819377505279</v>
      </c>
    </row>
    <row r="137" s="7" customFormat="true" ht="12.75" hidden="false" customHeight="false" outlineLevel="0" collapsed="false">
      <c r="A137" s="12"/>
      <c r="B137" s="12" t="s">
        <v>22</v>
      </c>
      <c r="C137" s="20" t="n">
        <v>69.9793503390611</v>
      </c>
      <c r="D137" s="20" t="n">
        <v>66</v>
      </c>
      <c r="E137" s="20" t="n">
        <v>1.06029318695547</v>
      </c>
      <c r="F137" s="20"/>
      <c r="G137" s="20"/>
      <c r="J137" s="20"/>
      <c r="K137" s="20" t="s">
        <v>22</v>
      </c>
      <c r="L137" s="12" t="n">
        <v>63.9722019800078</v>
      </c>
      <c r="M137" s="12" t="n">
        <v>66</v>
      </c>
      <c r="N137" s="12" t="n">
        <v>0.969275787575876</v>
      </c>
      <c r="O137" s="20"/>
      <c r="P137" s="20"/>
      <c r="U137" s="20"/>
      <c r="V137" s="12" t="s">
        <v>22</v>
      </c>
      <c r="W137" s="12" t="n">
        <v>9.39553961554273</v>
      </c>
      <c r="X137" s="12" t="n">
        <v>66</v>
      </c>
      <c r="Y137" s="20" t="n">
        <v>0.142356660841556</v>
      </c>
      <c r="Z137" s="20"/>
      <c r="AA137" s="20"/>
    </row>
    <row r="138" s="7" customFormat="true" ht="12.75" hidden="false" customHeight="false" outlineLevel="0" collapsed="false">
      <c r="A138" s="12"/>
      <c r="B138" s="12" t="s">
        <v>23</v>
      </c>
      <c r="C138" s="20" t="n">
        <v>71.5128719672573</v>
      </c>
      <c r="D138" s="20" t="n">
        <v>67</v>
      </c>
      <c r="E138" s="20"/>
      <c r="F138" s="20"/>
      <c r="G138" s="20"/>
      <c r="J138" s="20"/>
      <c r="K138" s="20" t="s">
        <v>23</v>
      </c>
      <c r="L138" s="12" t="n">
        <v>69.9248450831139</v>
      </c>
      <c r="M138" s="12" t="n">
        <v>67</v>
      </c>
      <c r="N138" s="12"/>
      <c r="O138" s="20"/>
      <c r="P138" s="20"/>
      <c r="U138" s="20"/>
      <c r="V138" s="12" t="s">
        <v>23</v>
      </c>
      <c r="W138" s="12" t="n">
        <v>9.57944147242211</v>
      </c>
      <c r="X138" s="12" t="n">
        <v>67</v>
      </c>
      <c r="Y138" s="20"/>
      <c r="Z138" s="20"/>
      <c r="AA138" s="20"/>
    </row>
    <row r="139" s="7" customFormat="true" ht="12.75" hidden="false" customHeight="false" outlineLevel="0" collapsed="false">
      <c r="A139" s="12" t="s">
        <v>12</v>
      </c>
      <c r="B139" s="12" t="s">
        <v>89</v>
      </c>
      <c r="C139" s="20"/>
      <c r="D139" s="20"/>
      <c r="E139" s="20"/>
      <c r="F139" s="20"/>
      <c r="G139" s="20"/>
      <c r="J139" s="20" t="s">
        <v>12</v>
      </c>
      <c r="K139" s="20" t="s">
        <v>89</v>
      </c>
      <c r="L139" s="12"/>
      <c r="M139" s="12"/>
      <c r="N139" s="12"/>
      <c r="O139" s="20"/>
      <c r="P139" s="20"/>
      <c r="U139" s="20" t="s">
        <v>12</v>
      </c>
      <c r="V139" s="12" t="s">
        <v>89</v>
      </c>
      <c r="W139" s="12"/>
      <c r="X139" s="12"/>
      <c r="Y139" s="20"/>
      <c r="Z139" s="20"/>
      <c r="AA139" s="20"/>
    </row>
    <row r="140" s="7" customFormat="true" ht="12.75" hidden="false" customHeight="false" outlineLevel="0" collapsed="false">
      <c r="A140" s="12" t="s">
        <v>24</v>
      </c>
      <c r="B140" s="12" t="s">
        <v>75</v>
      </c>
      <c r="C140" s="20"/>
      <c r="D140" s="20"/>
      <c r="E140" s="20"/>
      <c r="F140" s="20"/>
      <c r="G140" s="20"/>
      <c r="J140" s="20" t="s">
        <v>24</v>
      </c>
      <c r="K140" s="20" t="s">
        <v>76</v>
      </c>
      <c r="L140" s="12"/>
      <c r="M140" s="12"/>
      <c r="N140" s="12"/>
      <c r="O140" s="20"/>
      <c r="P140" s="20"/>
      <c r="U140" s="20" t="s">
        <v>24</v>
      </c>
      <c r="V140" s="12" t="s">
        <v>77</v>
      </c>
      <c r="W140" s="12"/>
      <c r="X140" s="12"/>
      <c r="Y140" s="20"/>
      <c r="Z140" s="20"/>
      <c r="AA140" s="20"/>
    </row>
    <row r="141" s="7" customFormat="true" ht="12.75" hidden="false" customHeight="false" outlineLevel="0" collapsed="false">
      <c r="A141" s="10"/>
      <c r="B141" s="0"/>
      <c r="C141" s="1"/>
      <c r="L141" s="10"/>
      <c r="M141" s="0"/>
      <c r="N141" s="0"/>
      <c r="U141" s="19"/>
      <c r="V141" s="22"/>
      <c r="W141" s="22"/>
      <c r="X141" s="22"/>
      <c r="Y141" s="19"/>
    </row>
    <row r="142" s="7" customFormat="true" ht="12.75" hidden="false" customHeight="false" outlineLevel="0" collapsed="false">
      <c r="A142" s="12" t="s">
        <v>78</v>
      </c>
      <c r="B142" s="12"/>
      <c r="C142" s="20"/>
      <c r="D142" s="20"/>
      <c r="E142" s="20"/>
      <c r="F142" s="20"/>
      <c r="G142" s="20"/>
      <c r="J142" s="20" t="s">
        <v>78</v>
      </c>
      <c r="K142" s="20"/>
      <c r="L142" s="12"/>
      <c r="M142" s="12"/>
      <c r="N142" s="12"/>
      <c r="O142" s="20"/>
      <c r="P142" s="20"/>
      <c r="U142" s="20" t="s">
        <v>78</v>
      </c>
      <c r="V142" s="12"/>
      <c r="W142" s="12"/>
      <c r="X142" s="12"/>
      <c r="Y142" s="20"/>
      <c r="Z142" s="8"/>
      <c r="AA142" s="8"/>
    </row>
    <row r="143" s="7" customFormat="true" ht="12.75" hidden="false" customHeight="false" outlineLevel="0" collapsed="false">
      <c r="A143" s="12"/>
      <c r="B143" s="12"/>
      <c r="C143" s="20" t="s">
        <v>29</v>
      </c>
      <c r="D143" s="20"/>
      <c r="E143" s="20" t="s">
        <v>30</v>
      </c>
      <c r="F143" s="20" t="s">
        <v>31</v>
      </c>
      <c r="G143" s="20" t="s">
        <v>20</v>
      </c>
      <c r="J143" s="20"/>
      <c r="K143" s="20"/>
      <c r="L143" s="12" t="s">
        <v>29</v>
      </c>
      <c r="M143" s="12"/>
      <c r="N143" s="12" t="s">
        <v>30</v>
      </c>
      <c r="O143" s="20" t="s">
        <v>31</v>
      </c>
      <c r="P143" s="20" t="s">
        <v>20</v>
      </c>
      <c r="U143" s="20"/>
      <c r="V143" s="12"/>
      <c r="W143" s="12" t="s">
        <v>29</v>
      </c>
      <c r="X143" s="12"/>
      <c r="Y143" s="20" t="s">
        <v>30</v>
      </c>
      <c r="Z143" s="8" t="s">
        <v>31</v>
      </c>
      <c r="AA143" s="8" t="s">
        <v>20</v>
      </c>
    </row>
    <row r="144" s="7" customFormat="true" ht="12.75" hidden="false" customHeight="false" outlineLevel="0" collapsed="false">
      <c r="A144" s="12" t="s">
        <v>7</v>
      </c>
      <c r="B144" s="12"/>
      <c r="C144" s="20" t="s">
        <v>32</v>
      </c>
      <c r="D144" s="20" t="s">
        <v>33</v>
      </c>
      <c r="E144" s="20" t="s">
        <v>34</v>
      </c>
      <c r="F144" s="20"/>
      <c r="G144" s="20"/>
      <c r="J144" s="20" t="s">
        <v>7</v>
      </c>
      <c r="K144" s="20"/>
      <c r="L144" s="12" t="s">
        <v>32</v>
      </c>
      <c r="M144" s="12" t="s">
        <v>33</v>
      </c>
      <c r="N144" s="12" t="s">
        <v>34</v>
      </c>
      <c r="O144" s="20"/>
      <c r="P144" s="20"/>
      <c r="U144" s="20" t="s">
        <v>7</v>
      </c>
      <c r="V144" s="12"/>
      <c r="W144" s="12" t="s">
        <v>32</v>
      </c>
      <c r="X144" s="12" t="s">
        <v>33</v>
      </c>
      <c r="Y144" s="20" t="s">
        <v>34</v>
      </c>
      <c r="Z144" s="8"/>
      <c r="AA144" s="8"/>
    </row>
    <row r="145" s="7" customFormat="true" ht="12.75" hidden="false" customHeight="false" outlineLevel="0" collapsed="false">
      <c r="A145" s="12" t="n">
        <v>1</v>
      </c>
      <c r="B145" s="12" t="s">
        <v>35</v>
      </c>
      <c r="C145" s="20" t="n">
        <v>0.478564209606054</v>
      </c>
      <c r="D145" s="20" t="n">
        <v>0.701580253148133</v>
      </c>
      <c r="E145" s="20"/>
      <c r="F145" s="20" t="n">
        <v>0.682123260252323</v>
      </c>
      <c r="G145" s="20" t="n">
        <v>0.497548005303356</v>
      </c>
      <c r="J145" s="20" t="n">
        <v>1</v>
      </c>
      <c r="K145" s="20" t="s">
        <v>35</v>
      </c>
      <c r="L145" s="12" t="n">
        <v>2.43169675898158</v>
      </c>
      <c r="M145" s="12" t="n">
        <v>0.670792276481091</v>
      </c>
      <c r="N145" s="12"/>
      <c r="O145" s="20" t="n">
        <v>3.62511144543587</v>
      </c>
      <c r="P145" s="20" t="n">
        <v>0.000562749317476707</v>
      </c>
      <c r="U145" s="20" t="n">
        <v>1</v>
      </c>
      <c r="V145" s="12" t="s">
        <v>35</v>
      </c>
      <c r="W145" s="12" t="n">
        <v>0.43205515888061</v>
      </c>
      <c r="X145" s="12" t="n">
        <v>0.257071106947903</v>
      </c>
      <c r="Y145" s="20"/>
      <c r="Z145" s="8" t="n">
        <v>1.68068346540464</v>
      </c>
      <c r="AA145" s="8" t="n">
        <v>0.0975516969658289</v>
      </c>
    </row>
    <row r="146" s="7" customFormat="true" ht="12.75" hidden="false" customHeight="false" outlineLevel="0" collapsed="false">
      <c r="A146" s="12"/>
      <c r="B146" s="12" t="s">
        <v>90</v>
      </c>
      <c r="C146" s="20" t="n">
        <v>0.0742872820260373</v>
      </c>
      <c r="D146" s="20" t="n">
        <v>0.0617706969744434</v>
      </c>
      <c r="E146" s="20" t="n">
        <v>0.146437681048277</v>
      </c>
      <c r="F146" s="20" t="n">
        <v>1.20262981744843</v>
      </c>
      <c r="G146" s="20" t="n">
        <v>0.233416354586494</v>
      </c>
      <c r="J146" s="20"/>
      <c r="K146" s="20" t="s">
        <v>90</v>
      </c>
      <c r="L146" s="12" t="n">
        <v>-0.146360686747036</v>
      </c>
      <c r="M146" s="12" t="n">
        <v>0.0590599667784005</v>
      </c>
      <c r="N146" s="12" t="n">
        <v>-0.291769012792456</v>
      </c>
      <c r="O146" s="20" t="n">
        <v>-2.4781708275624</v>
      </c>
      <c r="P146" s="15" t="n">
        <v>0.0157713392430436</v>
      </c>
      <c r="U146" s="20"/>
      <c r="V146" s="12" t="s">
        <v>90</v>
      </c>
      <c r="W146" s="12" t="n">
        <v>-0.0257254258945809</v>
      </c>
      <c r="X146" s="12" t="n">
        <v>0.0226338489102413</v>
      </c>
      <c r="Y146" s="20" t="n">
        <v>-0.138555242573552</v>
      </c>
      <c r="Z146" s="8" t="n">
        <v>-1.13659086426705</v>
      </c>
      <c r="AA146" s="8" t="n">
        <v>0.259819377505279</v>
      </c>
    </row>
    <row r="147" s="7" customFormat="true" ht="12.75" hidden="false" customHeight="false" outlineLevel="0" collapsed="false">
      <c r="A147" s="12" t="s">
        <v>12</v>
      </c>
      <c r="B147" s="12" t="s">
        <v>75</v>
      </c>
      <c r="C147" s="20"/>
      <c r="D147" s="20"/>
      <c r="E147" s="20"/>
      <c r="F147" s="20"/>
      <c r="G147" s="20"/>
      <c r="J147" s="20" t="s">
        <v>12</v>
      </c>
      <c r="K147" s="20" t="s">
        <v>76</v>
      </c>
      <c r="L147" s="12"/>
      <c r="M147" s="12"/>
      <c r="N147" s="12"/>
      <c r="O147" s="20"/>
      <c r="P147" s="20"/>
      <c r="U147" s="20" t="s">
        <v>12</v>
      </c>
      <c r="V147" s="12" t="s">
        <v>77</v>
      </c>
      <c r="W147" s="12"/>
      <c r="X147" s="12"/>
      <c r="Y147" s="20"/>
      <c r="Z147" s="8"/>
      <c r="AA147" s="8"/>
    </row>
    <row r="148" s="7" customFormat="true" ht="12.75" hidden="false" customHeight="false" outlineLevel="0" collapsed="false">
      <c r="A148" s="10"/>
      <c r="B148" s="0"/>
      <c r="C148" s="0"/>
      <c r="L148" s="10"/>
      <c r="M148" s="0"/>
      <c r="N148" s="0"/>
      <c r="U148" s="19"/>
      <c r="V148" s="22"/>
      <c r="W148" s="22"/>
      <c r="X148" s="22"/>
      <c r="Y148" s="19"/>
    </row>
    <row r="149" s="7" customFormat="true" ht="12.75" hidden="false" customHeight="false" outlineLevel="0" collapsed="false">
      <c r="A149" s="3" t="s">
        <v>91</v>
      </c>
      <c r="B149" s="10"/>
      <c r="C149" s="0"/>
      <c r="L149" s="3" t="s">
        <v>92</v>
      </c>
      <c r="M149" s="0"/>
      <c r="N149" s="0"/>
      <c r="U149" s="19"/>
      <c r="V149" s="22" t="s">
        <v>93</v>
      </c>
      <c r="W149" s="22"/>
      <c r="X149" s="22"/>
      <c r="Y149" s="19"/>
    </row>
    <row r="150" s="7" customFormat="true" ht="12.75" hidden="false" customHeight="false" outlineLevel="0" collapsed="false">
      <c r="A150" s="10"/>
      <c r="B150" s="0"/>
      <c r="C150" s="0"/>
      <c r="L150" s="10"/>
      <c r="M150" s="0"/>
      <c r="N150" s="0"/>
      <c r="U150" s="19"/>
      <c r="V150" s="22"/>
      <c r="W150" s="22"/>
      <c r="X150" s="22"/>
      <c r="Y150" s="19"/>
    </row>
    <row r="151" s="7" customFormat="true" ht="12.75" hidden="false" customHeight="false" outlineLevel="0" collapsed="false">
      <c r="A151" s="12" t="s">
        <v>6</v>
      </c>
      <c r="B151" s="12"/>
      <c r="C151" s="12"/>
      <c r="D151" s="20"/>
      <c r="E151" s="20"/>
      <c r="J151" s="8" t="s">
        <v>6</v>
      </c>
      <c r="K151" s="8"/>
      <c r="L151" s="23"/>
      <c r="M151" s="24"/>
      <c r="N151" s="24"/>
      <c r="U151" s="20" t="s">
        <v>6</v>
      </c>
      <c r="V151" s="12"/>
      <c r="W151" s="12"/>
      <c r="X151" s="12"/>
      <c r="Y151" s="20"/>
    </row>
    <row r="152" customFormat="false" ht="12.75" hidden="false" customHeight="false" outlineLevel="0" collapsed="false">
      <c r="A152" s="12" t="s">
        <v>7</v>
      </c>
      <c r="B152" s="12" t="s">
        <v>8</v>
      </c>
      <c r="C152" s="12" t="s">
        <v>9</v>
      </c>
      <c r="D152" s="20" t="s">
        <v>10</v>
      </c>
      <c r="E152" s="20" t="s">
        <v>11</v>
      </c>
      <c r="J152" s="8" t="s">
        <v>7</v>
      </c>
      <c r="K152" s="8" t="s">
        <v>8</v>
      </c>
      <c r="L152" s="25" t="s">
        <v>9</v>
      </c>
      <c r="M152" s="8" t="s">
        <v>10</v>
      </c>
      <c r="N152" s="8" t="s">
        <v>11</v>
      </c>
      <c r="U152" s="20" t="s">
        <v>7</v>
      </c>
      <c r="V152" s="12" t="s">
        <v>8</v>
      </c>
      <c r="W152" s="12" t="s">
        <v>9</v>
      </c>
      <c r="X152" s="12" t="s">
        <v>10</v>
      </c>
      <c r="Y152" s="20" t="s">
        <v>11</v>
      </c>
    </row>
    <row r="153" customFormat="false" ht="12.75" hidden="false" customHeight="false" outlineLevel="0" collapsed="false">
      <c r="A153" s="12" t="n">
        <v>1</v>
      </c>
      <c r="B153" s="12" t="n">
        <v>0.256757342365613</v>
      </c>
      <c r="C153" s="12" t="n">
        <v>0.0659243328586526</v>
      </c>
      <c r="D153" s="15" t="n">
        <v>0.0517716712352989</v>
      </c>
      <c r="E153" s="20" t="n">
        <v>1.00603055553339</v>
      </c>
      <c r="J153" s="8" t="n">
        <v>1</v>
      </c>
      <c r="K153" s="8" t="n">
        <v>0.0169795963928631</v>
      </c>
      <c r="L153" s="8" t="n">
        <v>0.000288306693664531</v>
      </c>
      <c r="M153" s="8" t="n">
        <v>-0.0148588401746133</v>
      </c>
      <c r="N153" s="8" t="n">
        <v>1.02915591540616</v>
      </c>
      <c r="U153" s="20" t="n">
        <v>1</v>
      </c>
      <c r="V153" s="12" t="n">
        <v>0.107756819594822</v>
      </c>
      <c r="W153" s="12" t="n">
        <v>0.011611532169191</v>
      </c>
      <c r="X153" s="12" t="n">
        <v>-0.00336405067673037</v>
      </c>
      <c r="Y153" s="20" t="n">
        <v>0.378758127817625</v>
      </c>
    </row>
    <row r="154" s="7" customFormat="true" ht="12.75" hidden="false" customHeight="false" outlineLevel="0" collapsed="false">
      <c r="A154" s="12" t="s">
        <v>12</v>
      </c>
      <c r="B154" s="12" t="s">
        <v>94</v>
      </c>
      <c r="C154" s="12"/>
      <c r="D154" s="20"/>
      <c r="E154" s="20"/>
      <c r="J154" s="8" t="s">
        <v>12</v>
      </c>
      <c r="K154" s="8" t="s">
        <v>94</v>
      </c>
      <c r="L154" s="25"/>
      <c r="M154" s="8"/>
      <c r="N154" s="8"/>
      <c r="U154" s="20" t="s">
        <v>12</v>
      </c>
      <c r="V154" s="12" t="s">
        <v>94</v>
      </c>
      <c r="W154" s="12"/>
      <c r="X154" s="12"/>
      <c r="Y154" s="20"/>
    </row>
    <row r="155" s="7" customFormat="true" ht="12.75" hidden="false" customHeight="false" outlineLevel="0" collapsed="false">
      <c r="A155" s="10"/>
      <c r="B155" s="0"/>
      <c r="C155" s="0"/>
      <c r="L155" s="3"/>
      <c r="M155" s="1"/>
      <c r="N155" s="1"/>
      <c r="U155" s="19"/>
      <c r="V155" s="22"/>
      <c r="W155" s="22"/>
      <c r="X155" s="22"/>
      <c r="Y155" s="19"/>
    </row>
    <row r="156" s="7" customFormat="true" ht="12.75" hidden="false" customHeight="false" outlineLevel="0" collapsed="false">
      <c r="A156" s="12" t="s">
        <v>74</v>
      </c>
      <c r="B156" s="12"/>
      <c r="C156" s="12"/>
      <c r="D156" s="20"/>
      <c r="E156" s="20"/>
      <c r="F156" s="20"/>
      <c r="G156" s="20"/>
      <c r="J156" s="20" t="s">
        <v>74</v>
      </c>
      <c r="K156" s="20"/>
      <c r="L156" s="20"/>
      <c r="M156" s="20"/>
      <c r="N156" s="20"/>
      <c r="O156" s="20"/>
      <c r="P156" s="20"/>
      <c r="U156" s="20" t="s">
        <v>74</v>
      </c>
      <c r="V156" s="12"/>
      <c r="W156" s="12"/>
      <c r="X156" s="12"/>
      <c r="Y156" s="20"/>
      <c r="Z156" s="20"/>
      <c r="AA156" s="20"/>
    </row>
    <row r="157" s="7" customFormat="true" ht="12.75" hidden="false" customHeight="false" outlineLevel="0" collapsed="false">
      <c r="A157" s="12" t="s">
        <v>7</v>
      </c>
      <c r="B157" s="12"/>
      <c r="C157" s="12" t="s">
        <v>16</v>
      </c>
      <c r="D157" s="20" t="s">
        <v>17</v>
      </c>
      <c r="E157" s="20" t="s">
        <v>18</v>
      </c>
      <c r="F157" s="20" t="s">
        <v>19</v>
      </c>
      <c r="G157" s="20" t="s">
        <v>20</v>
      </c>
      <c r="J157" s="20" t="s">
        <v>7</v>
      </c>
      <c r="K157" s="20"/>
      <c r="L157" s="20" t="s">
        <v>16</v>
      </c>
      <c r="M157" s="20" t="s">
        <v>17</v>
      </c>
      <c r="N157" s="20" t="s">
        <v>18</v>
      </c>
      <c r="O157" s="20" t="s">
        <v>19</v>
      </c>
      <c r="P157" s="20" t="s">
        <v>20</v>
      </c>
      <c r="U157" s="20" t="s">
        <v>7</v>
      </c>
      <c r="V157" s="12"/>
      <c r="W157" s="12" t="s">
        <v>16</v>
      </c>
      <c r="X157" s="12" t="s">
        <v>17</v>
      </c>
      <c r="Y157" s="20" t="s">
        <v>18</v>
      </c>
      <c r="Z157" s="20" t="s">
        <v>19</v>
      </c>
      <c r="AA157" s="20" t="s">
        <v>20</v>
      </c>
    </row>
    <row r="158" s="7" customFormat="true" ht="12.75" hidden="false" customHeight="false" outlineLevel="0" collapsed="false">
      <c r="A158" s="12" t="n">
        <v>1</v>
      </c>
      <c r="B158" s="12" t="s">
        <v>21</v>
      </c>
      <c r="C158" s="12" t="n">
        <v>4.71443837524768</v>
      </c>
      <c r="D158" s="20" t="n">
        <v>1</v>
      </c>
      <c r="E158" s="20" t="n">
        <v>4.71443837524768</v>
      </c>
      <c r="F158" s="20" t="n">
        <v>4.65808726394397</v>
      </c>
      <c r="G158" s="20" t="n">
        <v>0.0345499153282895</v>
      </c>
      <c r="J158" s="20" t="n">
        <v>1</v>
      </c>
      <c r="K158" s="20" t="s">
        <v>21</v>
      </c>
      <c r="L158" s="20" t="n">
        <v>0.020159800890923</v>
      </c>
      <c r="M158" s="20" t="n">
        <v>1</v>
      </c>
      <c r="N158" s="20" t="n">
        <v>0.020159800890923</v>
      </c>
      <c r="O158" s="20" t="n">
        <v>0.0190337293334313</v>
      </c>
      <c r="P158" s="20" t="n">
        <v>0.890689884413758</v>
      </c>
      <c r="U158" s="20" t="n">
        <v>1</v>
      </c>
      <c r="V158" s="12" t="s">
        <v>21</v>
      </c>
      <c r="W158" s="12" t="n">
        <v>0.111231992819912</v>
      </c>
      <c r="X158" s="12" t="n">
        <v>1</v>
      </c>
      <c r="Y158" s="20" t="n">
        <v>0.111231992819912</v>
      </c>
      <c r="Z158" s="20" t="n">
        <v>0.775364290569393</v>
      </c>
      <c r="AA158" s="20" t="n">
        <v>0.381757904192345</v>
      </c>
    </row>
    <row r="159" s="7" customFormat="true" ht="12.75" hidden="false" customHeight="false" outlineLevel="0" collapsed="false">
      <c r="A159" s="12"/>
      <c r="B159" s="12" t="s">
        <v>22</v>
      </c>
      <c r="C159" s="12" t="n">
        <v>66.7984335920096</v>
      </c>
      <c r="D159" s="20" t="n">
        <v>66</v>
      </c>
      <c r="E159" s="20" t="n">
        <v>1.01209747866681</v>
      </c>
      <c r="F159" s="20"/>
      <c r="G159" s="20"/>
      <c r="J159" s="20"/>
      <c r="K159" s="20" t="s">
        <v>22</v>
      </c>
      <c r="L159" s="20" t="n">
        <v>69.904685282223</v>
      </c>
      <c r="M159" s="20" t="n">
        <v>66</v>
      </c>
      <c r="N159" s="20" t="n">
        <v>1.0591618982155</v>
      </c>
      <c r="O159" s="20"/>
      <c r="P159" s="20"/>
      <c r="U159" s="20"/>
      <c r="V159" s="12" t="s">
        <v>22</v>
      </c>
      <c r="W159" s="12" t="n">
        <v>9.4682094796022</v>
      </c>
      <c r="X159" s="12" t="n">
        <v>66</v>
      </c>
      <c r="Y159" s="20" t="n">
        <v>0.143457719387912</v>
      </c>
      <c r="Z159" s="20"/>
      <c r="AA159" s="20"/>
    </row>
    <row r="160" s="7" customFormat="true" ht="12.75" hidden="false" customHeight="false" outlineLevel="0" collapsed="false">
      <c r="A160" s="12"/>
      <c r="B160" s="12" t="s">
        <v>23</v>
      </c>
      <c r="C160" s="12" t="n">
        <v>71.5128719672573</v>
      </c>
      <c r="D160" s="20" t="n">
        <v>67</v>
      </c>
      <c r="E160" s="20"/>
      <c r="F160" s="20"/>
      <c r="G160" s="20"/>
      <c r="J160" s="20"/>
      <c r="K160" s="20" t="s">
        <v>23</v>
      </c>
      <c r="L160" s="20" t="n">
        <v>69.9248450831139</v>
      </c>
      <c r="M160" s="20" t="n">
        <v>67</v>
      </c>
      <c r="N160" s="20"/>
      <c r="O160" s="20"/>
      <c r="P160" s="20"/>
      <c r="U160" s="20"/>
      <c r="V160" s="12" t="s">
        <v>23</v>
      </c>
      <c r="W160" s="12" t="n">
        <v>9.57944147242211</v>
      </c>
      <c r="X160" s="12" t="n">
        <v>67</v>
      </c>
      <c r="Y160" s="20"/>
      <c r="Z160" s="20"/>
      <c r="AA160" s="20"/>
    </row>
    <row r="161" s="7" customFormat="true" ht="12.75" hidden="false" customHeight="false" outlineLevel="0" collapsed="false">
      <c r="A161" s="12" t="s">
        <v>12</v>
      </c>
      <c r="B161" s="12" t="s">
        <v>94</v>
      </c>
      <c r="C161" s="12"/>
      <c r="D161" s="20"/>
      <c r="E161" s="20"/>
      <c r="F161" s="20"/>
      <c r="G161" s="20"/>
      <c r="J161" s="20" t="s">
        <v>12</v>
      </c>
      <c r="K161" s="20" t="s">
        <v>94</v>
      </c>
      <c r="L161" s="20"/>
      <c r="M161" s="20"/>
      <c r="N161" s="20"/>
      <c r="O161" s="20"/>
      <c r="P161" s="20"/>
      <c r="U161" s="20" t="s">
        <v>12</v>
      </c>
      <c r="V161" s="12" t="s">
        <v>94</v>
      </c>
      <c r="W161" s="12"/>
      <c r="X161" s="12"/>
      <c r="Y161" s="20"/>
      <c r="Z161" s="20"/>
      <c r="AA161" s="20"/>
    </row>
    <row r="162" s="7" customFormat="true" ht="12.75" hidden="false" customHeight="false" outlineLevel="0" collapsed="false">
      <c r="A162" s="12" t="s">
        <v>24</v>
      </c>
      <c r="B162" s="12" t="s">
        <v>75</v>
      </c>
      <c r="C162" s="12"/>
      <c r="D162" s="20"/>
      <c r="E162" s="20"/>
      <c r="F162" s="20"/>
      <c r="G162" s="20"/>
      <c r="J162" s="20" t="s">
        <v>24</v>
      </c>
      <c r="K162" s="20" t="s">
        <v>76</v>
      </c>
      <c r="L162" s="20"/>
      <c r="M162" s="20"/>
      <c r="N162" s="20"/>
      <c r="O162" s="20"/>
      <c r="P162" s="20"/>
      <c r="U162" s="20" t="s">
        <v>24</v>
      </c>
      <c r="V162" s="12" t="s">
        <v>77</v>
      </c>
      <c r="W162" s="12"/>
      <c r="X162" s="12"/>
      <c r="Y162" s="20"/>
      <c r="Z162" s="20"/>
      <c r="AA162" s="20"/>
    </row>
    <row r="163" s="7" customFormat="true" ht="12.75" hidden="false" customHeight="false" outlineLevel="0" collapsed="false">
      <c r="A163" s="10"/>
      <c r="B163" s="0"/>
      <c r="C163" s="0"/>
      <c r="L163" s="3"/>
      <c r="M163" s="1"/>
      <c r="N163" s="1"/>
      <c r="U163" s="19"/>
      <c r="V163" s="22"/>
      <c r="W163" s="22"/>
      <c r="X163" s="22"/>
      <c r="Y163" s="19"/>
    </row>
    <row r="164" s="7" customFormat="true" ht="12.75" hidden="false" customHeight="false" outlineLevel="0" collapsed="false">
      <c r="A164" s="12" t="s">
        <v>78</v>
      </c>
      <c r="B164" s="12"/>
      <c r="C164" s="12"/>
      <c r="D164" s="20"/>
      <c r="E164" s="20"/>
      <c r="F164" s="20"/>
      <c r="G164" s="20"/>
      <c r="J164" s="20" t="s">
        <v>78</v>
      </c>
      <c r="K164" s="20"/>
      <c r="L164" s="20"/>
      <c r="M164" s="20"/>
      <c r="N164" s="20"/>
      <c r="O164" s="20"/>
      <c r="P164" s="20"/>
      <c r="U164" s="20" t="s">
        <v>78</v>
      </c>
      <c r="V164" s="12"/>
      <c r="W164" s="12"/>
      <c r="X164" s="12"/>
      <c r="Y164" s="20"/>
      <c r="Z164" s="8"/>
      <c r="AA164" s="8"/>
    </row>
    <row r="165" s="7" customFormat="true" ht="12.75" hidden="false" customHeight="false" outlineLevel="0" collapsed="false">
      <c r="A165" s="12"/>
      <c r="B165" s="12"/>
      <c r="C165" s="12" t="s">
        <v>29</v>
      </c>
      <c r="D165" s="20"/>
      <c r="E165" s="20" t="s">
        <v>30</v>
      </c>
      <c r="F165" s="20" t="s">
        <v>31</v>
      </c>
      <c r="G165" s="20" t="s">
        <v>20</v>
      </c>
      <c r="J165" s="20"/>
      <c r="K165" s="20"/>
      <c r="L165" s="20" t="s">
        <v>29</v>
      </c>
      <c r="M165" s="20"/>
      <c r="N165" s="20" t="s">
        <v>30</v>
      </c>
      <c r="O165" s="20" t="s">
        <v>31</v>
      </c>
      <c r="P165" s="20" t="s">
        <v>20</v>
      </c>
      <c r="U165" s="20"/>
      <c r="V165" s="12"/>
      <c r="W165" s="12" t="s">
        <v>29</v>
      </c>
      <c r="X165" s="12"/>
      <c r="Y165" s="20" t="s">
        <v>30</v>
      </c>
      <c r="Z165" s="8" t="s">
        <v>31</v>
      </c>
      <c r="AA165" s="8" t="s">
        <v>20</v>
      </c>
    </row>
    <row r="166" s="7" customFormat="true" ht="12.75" hidden="false" customHeight="false" outlineLevel="0" collapsed="false">
      <c r="A166" s="12" t="s">
        <v>7</v>
      </c>
      <c r="B166" s="12"/>
      <c r="C166" s="12" t="s">
        <v>32</v>
      </c>
      <c r="D166" s="20" t="s">
        <v>33</v>
      </c>
      <c r="E166" s="20" t="s">
        <v>34</v>
      </c>
      <c r="F166" s="20"/>
      <c r="G166" s="20"/>
      <c r="J166" s="20" t="s">
        <v>7</v>
      </c>
      <c r="K166" s="20"/>
      <c r="L166" s="20" t="s">
        <v>32</v>
      </c>
      <c r="M166" s="20" t="s">
        <v>33</v>
      </c>
      <c r="N166" s="20" t="s">
        <v>34</v>
      </c>
      <c r="O166" s="20"/>
      <c r="P166" s="20"/>
      <c r="U166" s="20" t="s">
        <v>7</v>
      </c>
      <c r="V166" s="12"/>
      <c r="W166" s="12" t="s">
        <v>32</v>
      </c>
      <c r="X166" s="12" t="s">
        <v>33</v>
      </c>
      <c r="Y166" s="20" t="s">
        <v>34</v>
      </c>
      <c r="Z166" s="8"/>
      <c r="AA166" s="8"/>
    </row>
    <row r="167" s="7" customFormat="true" ht="12.75" hidden="false" customHeight="false" outlineLevel="0" collapsed="false">
      <c r="A167" s="12" t="n">
        <v>1</v>
      </c>
      <c r="B167" s="12" t="s">
        <v>35</v>
      </c>
      <c r="C167" s="12" t="n">
        <v>-1.08955195740923</v>
      </c>
      <c r="D167" s="20" t="n">
        <v>1.1179356042864</v>
      </c>
      <c r="E167" s="20"/>
      <c r="F167" s="20" t="n">
        <v>-0.974610660248822</v>
      </c>
      <c r="G167" s="20" t="n">
        <v>0.333312091706166</v>
      </c>
      <c r="J167" s="20" t="n">
        <v>1</v>
      </c>
      <c r="K167" s="20" t="s">
        <v>35</v>
      </c>
      <c r="L167" s="20" t="n">
        <v>0.952737362014105</v>
      </c>
      <c r="M167" s="20" t="n">
        <v>1.1436332960926</v>
      </c>
      <c r="N167" s="20"/>
      <c r="O167" s="20" t="n">
        <v>0.833079419136609</v>
      </c>
      <c r="P167" s="20" t="n">
        <v>0.407804607201547</v>
      </c>
      <c r="U167" s="20" t="n">
        <v>1</v>
      </c>
      <c r="V167" s="12" t="s">
        <v>35</v>
      </c>
      <c r="W167" s="12" t="n">
        <v>0.512935097703609</v>
      </c>
      <c r="X167" s="12" t="n">
        <v>0.420889002000227</v>
      </c>
      <c r="Y167" s="20"/>
      <c r="Z167" s="8" t="n">
        <v>1.21869446639362</v>
      </c>
      <c r="AA167" s="8" t="n">
        <v>0.227298370773824</v>
      </c>
    </row>
    <row r="168" s="7" customFormat="true" ht="12.75" hidden="false" customHeight="false" outlineLevel="0" collapsed="false">
      <c r="A168" s="12"/>
      <c r="B168" s="12" t="s">
        <v>95</v>
      </c>
      <c r="C168" s="12" t="n">
        <v>0.00484666370570068</v>
      </c>
      <c r="D168" s="20" t="n">
        <v>0.00224563452343608</v>
      </c>
      <c r="E168" s="20" t="n">
        <v>0.256757342365613</v>
      </c>
      <c r="F168" s="20" t="n">
        <v>2.15826024008783</v>
      </c>
      <c r="G168" s="15" t="n">
        <v>0.0345499153282895</v>
      </c>
      <c r="J168" s="20"/>
      <c r="K168" s="20" t="s">
        <v>95</v>
      </c>
      <c r="L168" s="20" t="n">
        <v>-0.00031693559982048</v>
      </c>
      <c r="M168" s="20" t="n">
        <v>0.00229725433380026</v>
      </c>
      <c r="N168" s="20" t="n">
        <v>-0.0169795963928616</v>
      </c>
      <c r="O168" s="20" t="n">
        <v>-0.137962782421303</v>
      </c>
      <c r="P168" s="20" t="n">
        <v>0.890689884413768</v>
      </c>
      <c r="U168" s="20"/>
      <c r="V168" s="12" t="s">
        <v>95</v>
      </c>
      <c r="W168" s="12" t="n">
        <v>-0.000744462392863161</v>
      </c>
      <c r="X168" s="12" t="n">
        <v>0.000845453771936701</v>
      </c>
      <c r="Y168" s="20" t="n">
        <v>-0.107756819594822</v>
      </c>
      <c r="Z168" s="8" t="n">
        <v>-0.880547721914829</v>
      </c>
      <c r="AA168" s="8" t="n">
        <v>0.381757904192346</v>
      </c>
    </row>
    <row r="169" s="7" customFormat="true" ht="12.75" hidden="false" customHeight="false" outlineLevel="0" collapsed="false">
      <c r="A169" s="12" t="s">
        <v>12</v>
      </c>
      <c r="B169" s="12" t="s">
        <v>75</v>
      </c>
      <c r="C169" s="12"/>
      <c r="D169" s="20"/>
      <c r="E169" s="20"/>
      <c r="F169" s="20"/>
      <c r="G169" s="20"/>
      <c r="J169" s="20" t="s">
        <v>12</v>
      </c>
      <c r="K169" s="20" t="s">
        <v>76</v>
      </c>
      <c r="L169" s="12"/>
      <c r="M169" s="12"/>
      <c r="N169" s="12"/>
      <c r="O169" s="20"/>
      <c r="P169" s="20"/>
      <c r="U169" s="20" t="s">
        <v>12</v>
      </c>
      <c r="V169" s="12" t="s">
        <v>77</v>
      </c>
      <c r="W169" s="12"/>
      <c r="X169" s="12"/>
      <c r="Y169" s="20"/>
      <c r="Z169" s="8"/>
      <c r="AA169" s="8"/>
    </row>
    <row r="170" s="7" customFormat="true" ht="12.75" hidden="false" customHeight="false" outlineLevel="0" collapsed="false">
      <c r="A170" s="10"/>
      <c r="B170" s="0"/>
      <c r="C170" s="0"/>
      <c r="L170" s="10"/>
      <c r="M170" s="0"/>
      <c r="N170" s="0"/>
      <c r="U170" s="19"/>
      <c r="V170" s="22"/>
      <c r="W170" s="22"/>
      <c r="X170" s="22"/>
      <c r="Y170" s="19"/>
    </row>
    <row r="171" customFormat="false" ht="12.75" hidden="false" customHeight="false" outlineLevel="0" collapsed="false">
      <c r="A171" s="3" t="s">
        <v>96</v>
      </c>
      <c r="J171" s="3" t="s">
        <v>96</v>
      </c>
      <c r="U171" s="3" t="s">
        <v>96</v>
      </c>
    </row>
    <row r="172" s="7" customFormat="true" ht="12.75" hidden="false" customHeight="false" outlineLevel="0" collapsed="false">
      <c r="A172" s="10"/>
      <c r="B172" s="0"/>
      <c r="C172" s="0"/>
      <c r="L172" s="10"/>
      <c r="M172" s="0"/>
      <c r="N172" s="0"/>
      <c r="U172" s="19"/>
      <c r="V172" s="22"/>
      <c r="W172" s="22"/>
      <c r="X172" s="22"/>
      <c r="Y172" s="19"/>
    </row>
    <row r="173" s="7" customFormat="true" ht="12.75" hidden="false" customHeight="false" outlineLevel="0" collapsed="false">
      <c r="A173" s="12" t="s">
        <v>6</v>
      </c>
      <c r="B173" s="12"/>
      <c r="C173" s="12"/>
      <c r="D173" s="20"/>
      <c r="E173" s="20"/>
      <c r="J173" s="20" t="s">
        <v>6</v>
      </c>
      <c r="K173" s="20"/>
      <c r="L173" s="12"/>
      <c r="M173" s="12"/>
      <c r="N173" s="12"/>
      <c r="U173" s="20" t="s">
        <v>6</v>
      </c>
      <c r="V173" s="12"/>
      <c r="W173" s="12"/>
      <c r="X173" s="12"/>
      <c r="Y173" s="20"/>
    </row>
    <row r="174" s="7" customFormat="true" ht="12.75" hidden="false" customHeight="false" outlineLevel="0" collapsed="false">
      <c r="A174" s="12" t="s">
        <v>7</v>
      </c>
      <c r="B174" s="12" t="s">
        <v>8</v>
      </c>
      <c r="C174" s="12" t="s">
        <v>9</v>
      </c>
      <c r="D174" s="20" t="s">
        <v>10</v>
      </c>
      <c r="E174" s="20" t="s">
        <v>11</v>
      </c>
      <c r="J174" s="20" t="s">
        <v>7</v>
      </c>
      <c r="K174" s="20" t="s">
        <v>8</v>
      </c>
      <c r="L174" s="12" t="s">
        <v>9</v>
      </c>
      <c r="M174" s="12" t="s">
        <v>10</v>
      </c>
      <c r="N174" s="12" t="s">
        <v>11</v>
      </c>
      <c r="U174" s="20" t="s">
        <v>7</v>
      </c>
      <c r="V174" s="12" t="s">
        <v>8</v>
      </c>
      <c r="W174" s="12" t="s">
        <v>9</v>
      </c>
      <c r="X174" s="12" t="s">
        <v>10</v>
      </c>
      <c r="Y174" s="20" t="s">
        <v>11</v>
      </c>
    </row>
    <row r="175" customFormat="false" ht="12.75" hidden="false" customHeight="false" outlineLevel="0" collapsed="false">
      <c r="A175" s="20" t="n">
        <v>1</v>
      </c>
      <c r="B175" s="20" t="n">
        <v>0.6108720839136</v>
      </c>
      <c r="C175" s="20" t="n">
        <v>0.373164702904944</v>
      </c>
      <c r="D175" s="20" t="n">
        <v>0.300033918243854</v>
      </c>
      <c r="E175" s="20" t="n">
        <v>0.864357105461591</v>
      </c>
      <c r="J175" s="20" t="n">
        <v>1</v>
      </c>
      <c r="K175" s="20" t="n">
        <v>0.442485997496798</v>
      </c>
      <c r="L175" s="20" t="n">
        <v>0.195793857980736</v>
      </c>
      <c r="M175" s="20" t="n">
        <v>0.101969808078489</v>
      </c>
      <c r="N175" s="20" t="n">
        <v>0.968108033706171</v>
      </c>
      <c r="U175" s="20" t="n">
        <v>1</v>
      </c>
      <c r="V175" s="20" t="n">
        <v>0.468815382986713</v>
      </c>
      <c r="W175" s="20" t="n">
        <v>0.219787863324978</v>
      </c>
      <c r="X175" s="20" t="n">
        <v>0.128763114046225</v>
      </c>
      <c r="Y175" s="20" t="n">
        <v>0.352939950023414</v>
      </c>
    </row>
    <row r="176" customFormat="false" ht="12.75" hidden="false" customHeight="false" outlineLevel="0" collapsed="false">
      <c r="A176" s="20" t="s">
        <v>12</v>
      </c>
      <c r="B176" s="20" t="s">
        <v>97</v>
      </c>
      <c r="C176" s="20"/>
      <c r="D176" s="20"/>
      <c r="E176" s="20"/>
      <c r="J176" s="20" t="s">
        <v>12</v>
      </c>
      <c r="K176" s="20" t="s">
        <v>98</v>
      </c>
      <c r="L176" s="20"/>
      <c r="M176" s="20"/>
      <c r="N176" s="20"/>
      <c r="U176" s="20" t="s">
        <v>12</v>
      </c>
      <c r="V176" s="20" t="s">
        <v>98</v>
      </c>
      <c r="W176" s="20"/>
      <c r="X176" s="20"/>
      <c r="Y176" s="20"/>
    </row>
    <row r="178" customFormat="false" ht="12.75" hidden="false" customHeight="false" outlineLevel="0" collapsed="false">
      <c r="A178" s="8" t="s">
        <v>74</v>
      </c>
      <c r="B178" s="8"/>
      <c r="C178" s="8"/>
      <c r="D178" s="8"/>
      <c r="E178" s="8"/>
      <c r="F178" s="8"/>
      <c r="G178" s="8"/>
      <c r="J178" s="8" t="s">
        <v>74</v>
      </c>
      <c r="K178" s="8"/>
      <c r="L178" s="8"/>
      <c r="M178" s="8"/>
      <c r="N178" s="8"/>
      <c r="O178" s="8"/>
      <c r="P178" s="8"/>
      <c r="U178" s="20" t="s">
        <v>74</v>
      </c>
      <c r="V178" s="20"/>
      <c r="W178" s="20"/>
      <c r="X178" s="20"/>
      <c r="Y178" s="20"/>
      <c r="Z178" s="8"/>
      <c r="AA178" s="8"/>
    </row>
    <row r="179" customFormat="false" ht="12.75" hidden="false" customHeight="false" outlineLevel="0" collapsed="false">
      <c r="A179" s="8" t="s">
        <v>7</v>
      </c>
      <c r="B179" s="8"/>
      <c r="C179" s="8" t="s">
        <v>16</v>
      </c>
      <c r="D179" s="8" t="s">
        <v>17</v>
      </c>
      <c r="E179" s="8" t="s">
        <v>18</v>
      </c>
      <c r="F179" s="8" t="s">
        <v>19</v>
      </c>
      <c r="G179" s="8" t="s">
        <v>20</v>
      </c>
      <c r="J179" s="8" t="s">
        <v>7</v>
      </c>
      <c r="K179" s="8"/>
      <c r="L179" s="8" t="s">
        <v>16</v>
      </c>
      <c r="M179" s="8" t="s">
        <v>17</v>
      </c>
      <c r="N179" s="8" t="s">
        <v>18</v>
      </c>
      <c r="O179" s="8" t="s">
        <v>19</v>
      </c>
      <c r="P179" s="8" t="s">
        <v>20</v>
      </c>
      <c r="U179" s="20" t="s">
        <v>7</v>
      </c>
      <c r="V179" s="20"/>
      <c r="W179" s="20" t="s">
        <v>16</v>
      </c>
      <c r="X179" s="20" t="s">
        <v>17</v>
      </c>
      <c r="Y179" s="20" t="s">
        <v>18</v>
      </c>
      <c r="Z179" s="8" t="s">
        <v>19</v>
      </c>
      <c r="AA179" s="8" t="s">
        <v>20</v>
      </c>
    </row>
    <row r="180" customFormat="false" ht="12.75" hidden="false" customHeight="false" outlineLevel="0" collapsed="false">
      <c r="A180" s="8" t="n">
        <v>1</v>
      </c>
      <c r="B180" s="8" t="s">
        <v>21</v>
      </c>
      <c r="C180" s="8" t="n">
        <v>26.6860796215409</v>
      </c>
      <c r="D180" s="8" t="n">
        <v>7</v>
      </c>
      <c r="E180" s="8" t="n">
        <v>3.81229708879155</v>
      </c>
      <c r="F180" s="8" t="n">
        <v>5.10270339138712</v>
      </c>
      <c r="G180" s="8" t="n">
        <v>0.000136847727529276</v>
      </c>
      <c r="J180" s="8" t="n">
        <v>1</v>
      </c>
      <c r="K180" s="8" t="s">
        <v>21</v>
      </c>
      <c r="L180" s="8" t="n">
        <v>13.6908551875282</v>
      </c>
      <c r="M180" s="8" t="n">
        <v>7</v>
      </c>
      <c r="N180" s="8" t="n">
        <v>1.95583645536117</v>
      </c>
      <c r="O180" s="8" t="n">
        <v>2.08681951146564</v>
      </c>
      <c r="P180" s="8" t="n">
        <v>0.0587241211611293</v>
      </c>
      <c r="U180" s="20" t="n">
        <v>1</v>
      </c>
      <c r="V180" s="20" t="s">
        <v>21</v>
      </c>
      <c r="W180" s="20" t="n">
        <v>2.10544497307034</v>
      </c>
      <c r="X180" s="20" t="n">
        <v>7</v>
      </c>
      <c r="Y180" s="20" t="n">
        <v>0.300777853295762</v>
      </c>
      <c r="Z180" s="8" t="n">
        <v>2.41459454781802</v>
      </c>
      <c r="AA180" s="8" t="n">
        <v>0.0301898405316593</v>
      </c>
    </row>
    <row r="181" customFormat="false" ht="12.75" hidden="false" customHeight="false" outlineLevel="0" collapsed="false">
      <c r="A181" s="8"/>
      <c r="B181" s="8" t="s">
        <v>22</v>
      </c>
      <c r="C181" s="8" t="n">
        <v>44.8267923457164</v>
      </c>
      <c r="D181" s="8" t="n">
        <v>60</v>
      </c>
      <c r="E181" s="8" t="n">
        <v>0.74711320576194</v>
      </c>
      <c r="F181" s="8"/>
      <c r="G181" s="8"/>
      <c r="J181" s="8"/>
      <c r="K181" s="8" t="s">
        <v>22</v>
      </c>
      <c r="L181" s="8" t="n">
        <v>56.2339898955857</v>
      </c>
      <c r="M181" s="8" t="n">
        <v>60</v>
      </c>
      <c r="N181" s="8" t="n">
        <v>0.937233164926428</v>
      </c>
      <c r="O181" s="8"/>
      <c r="P181" s="8"/>
      <c r="U181" s="20"/>
      <c r="V181" s="20" t="s">
        <v>22</v>
      </c>
      <c r="W181" s="20" t="n">
        <v>7.47399649935178</v>
      </c>
      <c r="X181" s="20" t="n">
        <v>60</v>
      </c>
      <c r="Y181" s="20" t="n">
        <v>0.12456660832253</v>
      </c>
      <c r="Z181" s="8"/>
      <c r="AA181" s="8"/>
    </row>
    <row r="182" customFormat="false" ht="12.75" hidden="false" customHeight="false" outlineLevel="0" collapsed="false">
      <c r="A182" s="8"/>
      <c r="B182" s="8" t="s">
        <v>23</v>
      </c>
      <c r="C182" s="8" t="n">
        <v>71.5128719672573</v>
      </c>
      <c r="D182" s="8" t="n">
        <v>67</v>
      </c>
      <c r="E182" s="8"/>
      <c r="F182" s="8"/>
      <c r="G182" s="8"/>
      <c r="J182" s="8"/>
      <c r="K182" s="8" t="s">
        <v>23</v>
      </c>
      <c r="L182" s="8" t="n">
        <v>69.9248450831139</v>
      </c>
      <c r="M182" s="8" t="n">
        <v>67</v>
      </c>
      <c r="N182" s="8"/>
      <c r="O182" s="8"/>
      <c r="P182" s="8"/>
      <c r="U182" s="20"/>
      <c r="V182" s="20" t="s">
        <v>23</v>
      </c>
      <c r="W182" s="20" t="n">
        <v>9.57944147242211</v>
      </c>
      <c r="X182" s="20" t="n">
        <v>67</v>
      </c>
      <c r="Y182" s="20"/>
      <c r="Z182" s="8"/>
      <c r="AA182" s="8"/>
    </row>
    <row r="183" customFormat="false" ht="12.75" hidden="false" customHeight="false" outlineLevel="0" collapsed="false">
      <c r="A183" s="8" t="s">
        <v>12</v>
      </c>
      <c r="B183" s="8" t="s">
        <v>97</v>
      </c>
      <c r="C183" s="8"/>
      <c r="D183" s="8"/>
      <c r="E183" s="8"/>
      <c r="F183" s="8"/>
      <c r="G183" s="8"/>
      <c r="J183" s="8" t="s">
        <v>12</v>
      </c>
      <c r="K183" s="8" t="s">
        <v>98</v>
      </c>
      <c r="L183" s="8"/>
      <c r="M183" s="8"/>
      <c r="N183" s="8"/>
      <c r="O183" s="8"/>
      <c r="P183" s="8"/>
      <c r="U183" s="20" t="s">
        <v>12</v>
      </c>
      <c r="V183" s="20" t="s">
        <v>98</v>
      </c>
      <c r="W183" s="20"/>
      <c r="X183" s="20"/>
      <c r="Y183" s="20"/>
      <c r="Z183" s="8"/>
      <c r="AA183" s="8"/>
    </row>
    <row r="184" customFormat="false" ht="12.75" hidden="false" customHeight="false" outlineLevel="0" collapsed="false">
      <c r="A184" s="8" t="s">
        <v>24</v>
      </c>
      <c r="B184" s="8" t="s">
        <v>75</v>
      </c>
      <c r="C184" s="8"/>
      <c r="D184" s="8"/>
      <c r="E184" s="8"/>
      <c r="F184" s="8"/>
      <c r="G184" s="8"/>
      <c r="J184" s="8" t="s">
        <v>24</v>
      </c>
      <c r="K184" s="8" t="s">
        <v>76</v>
      </c>
      <c r="L184" s="8"/>
      <c r="M184" s="8"/>
      <c r="N184" s="8"/>
      <c r="O184" s="8"/>
      <c r="P184" s="8"/>
      <c r="U184" s="20" t="s">
        <v>24</v>
      </c>
      <c r="V184" s="20" t="s">
        <v>77</v>
      </c>
      <c r="W184" s="20"/>
      <c r="X184" s="20"/>
      <c r="Y184" s="20"/>
      <c r="Z184" s="8"/>
      <c r="AA184" s="8"/>
    </row>
    <row r="186" customFormat="false" ht="12.75" hidden="false" customHeight="false" outlineLevel="0" collapsed="false">
      <c r="A186" s="8" t="s">
        <v>78</v>
      </c>
      <c r="B186" s="8"/>
      <c r="C186" s="8"/>
      <c r="D186" s="8"/>
      <c r="E186" s="8"/>
      <c r="F186" s="8"/>
      <c r="G186" s="8"/>
      <c r="J186" s="8" t="s">
        <v>78</v>
      </c>
      <c r="K186" s="8"/>
      <c r="L186" s="8"/>
      <c r="M186" s="8"/>
      <c r="N186" s="8"/>
      <c r="O186" s="8"/>
      <c r="P186" s="8"/>
      <c r="U186" s="20" t="s">
        <v>78</v>
      </c>
      <c r="V186" s="20"/>
      <c r="W186" s="20"/>
      <c r="X186" s="20"/>
      <c r="Y186" s="20"/>
      <c r="Z186" s="8"/>
      <c r="AA186" s="8"/>
    </row>
    <row r="187" customFormat="false" ht="12.75" hidden="false" customHeight="false" outlineLevel="0" collapsed="false">
      <c r="A187" s="8"/>
      <c r="B187" s="8"/>
      <c r="C187" s="8" t="s">
        <v>29</v>
      </c>
      <c r="D187" s="8"/>
      <c r="E187" s="8" t="s">
        <v>30</v>
      </c>
      <c r="F187" s="8" t="s">
        <v>31</v>
      </c>
      <c r="G187" s="8" t="s">
        <v>20</v>
      </c>
      <c r="J187" s="8"/>
      <c r="K187" s="8"/>
      <c r="L187" s="8" t="s">
        <v>29</v>
      </c>
      <c r="M187" s="8"/>
      <c r="N187" s="8" t="s">
        <v>30</v>
      </c>
      <c r="O187" s="8" t="s">
        <v>31</v>
      </c>
      <c r="P187" s="8" t="s">
        <v>20</v>
      </c>
      <c r="U187" s="20"/>
      <c r="V187" s="20"/>
      <c r="W187" s="20" t="s">
        <v>29</v>
      </c>
      <c r="X187" s="20"/>
      <c r="Y187" s="20" t="s">
        <v>30</v>
      </c>
      <c r="Z187" s="8" t="s">
        <v>31</v>
      </c>
      <c r="AA187" s="8" t="s">
        <v>20</v>
      </c>
    </row>
    <row r="188" customFormat="false" ht="12.75" hidden="false" customHeight="false" outlineLevel="0" collapsed="false">
      <c r="A188" s="8" t="s">
        <v>7</v>
      </c>
      <c r="B188" s="8"/>
      <c r="C188" s="8" t="s">
        <v>32</v>
      </c>
      <c r="D188" s="8" t="s">
        <v>33</v>
      </c>
      <c r="E188" s="8" t="s">
        <v>34</v>
      </c>
      <c r="F188" s="8"/>
      <c r="G188" s="8"/>
      <c r="J188" s="8" t="s">
        <v>7</v>
      </c>
      <c r="K188" s="8"/>
      <c r="L188" s="8" t="s">
        <v>32</v>
      </c>
      <c r="M188" s="8" t="s">
        <v>33</v>
      </c>
      <c r="N188" s="8" t="s">
        <v>34</v>
      </c>
      <c r="O188" s="8"/>
      <c r="P188" s="8"/>
      <c r="U188" s="20" t="s">
        <v>7</v>
      </c>
      <c r="V188" s="20"/>
      <c r="W188" s="20" t="s">
        <v>32</v>
      </c>
      <c r="X188" s="20" t="s">
        <v>33</v>
      </c>
      <c r="Y188" s="20" t="s">
        <v>34</v>
      </c>
      <c r="Z188" s="8"/>
      <c r="AA188" s="8"/>
    </row>
    <row r="189" customFormat="false" ht="12.75" hidden="false" customHeight="false" outlineLevel="0" collapsed="false">
      <c r="A189" s="8" t="n">
        <v>1</v>
      </c>
      <c r="B189" s="8" t="s">
        <v>35</v>
      </c>
      <c r="C189" s="8" t="n">
        <v>-0.845061981069026</v>
      </c>
      <c r="D189" s="8" t="n">
        <v>2.00593195329686</v>
      </c>
      <c r="E189" s="8"/>
      <c r="F189" s="8" t="n">
        <v>-0.421281479503889</v>
      </c>
      <c r="G189" s="8" t="n">
        <v>0.675054945068982</v>
      </c>
      <c r="J189" s="8" t="n">
        <v>1</v>
      </c>
      <c r="K189" s="8" t="s">
        <v>35</v>
      </c>
      <c r="L189" s="8" t="n">
        <v>1.24400249059467</v>
      </c>
      <c r="M189" s="8" t="n">
        <v>2.24670894331058</v>
      </c>
      <c r="N189" s="8"/>
      <c r="O189" s="8" t="n">
        <v>0.553699888140209</v>
      </c>
      <c r="P189" s="8" t="n">
        <v>0.58184190613096</v>
      </c>
      <c r="U189" s="20" t="n">
        <v>1</v>
      </c>
      <c r="V189" s="20" t="s">
        <v>35</v>
      </c>
      <c r="W189" s="20" t="n">
        <v>-0.356221615221669</v>
      </c>
      <c r="X189" s="20" t="n">
        <v>0.819075262843918</v>
      </c>
      <c r="Y189" s="20"/>
      <c r="Z189" s="8" t="n">
        <v>-0.434907060902839</v>
      </c>
      <c r="AA189" s="8" t="n">
        <v>0.665190200218884</v>
      </c>
    </row>
    <row r="190" customFormat="false" ht="12.75" hidden="false" customHeight="false" outlineLevel="0" collapsed="false">
      <c r="A190" s="8"/>
      <c r="B190" s="8" t="s">
        <v>95</v>
      </c>
      <c r="C190" s="8" t="n">
        <v>0.00406845612721685</v>
      </c>
      <c r="D190" s="8" t="n">
        <v>0.00257538131892419</v>
      </c>
      <c r="E190" s="8" t="n">
        <v>0.215530939670236</v>
      </c>
      <c r="F190" s="8" t="n">
        <v>1.57974902486144</v>
      </c>
      <c r="G190" s="8" t="n">
        <v>0.119422298402847</v>
      </c>
      <c r="J190" s="8"/>
      <c r="K190" s="8" t="s">
        <v>95</v>
      </c>
      <c r="L190" s="8" t="n">
        <v>0.00141798757540937</v>
      </c>
      <c r="M190" s="8" t="n">
        <v>0.00288451072936554</v>
      </c>
      <c r="N190" s="8" t="n">
        <v>0.0759676626235148</v>
      </c>
      <c r="O190" s="8" t="n">
        <v>0.491586861152452</v>
      </c>
      <c r="P190" s="8" t="n">
        <v>0.624805042243625</v>
      </c>
      <c r="U190" s="20"/>
      <c r="V190" s="20" t="s">
        <v>95</v>
      </c>
      <c r="W190" s="20" t="n">
        <v>0.000501427346232247</v>
      </c>
      <c r="X190" s="20" t="n">
        <v>0.00105159655453625</v>
      </c>
      <c r="Y190" s="20" t="n">
        <v>0.0725788389122701</v>
      </c>
      <c r="Z190" s="8" t="n">
        <v>0.476824827990592</v>
      </c>
      <c r="AA190" s="8" t="n">
        <v>0.635218975002775</v>
      </c>
    </row>
    <row r="191" customFormat="false" ht="12.75" hidden="false" customHeight="false" outlineLevel="0" collapsed="false">
      <c r="A191" s="8"/>
      <c r="B191" s="8" t="s">
        <v>87</v>
      </c>
      <c r="C191" s="8" t="n">
        <v>0.0342716280241706</v>
      </c>
      <c r="D191" s="8" t="n">
        <v>0.00808358671912409</v>
      </c>
      <c r="E191" s="8" t="n">
        <v>0.655946479673755</v>
      </c>
      <c r="F191" s="8" t="n">
        <v>4.23965613470701</v>
      </c>
      <c r="G191" s="14" t="n">
        <v>7.8471425986807E-005</v>
      </c>
      <c r="J191" s="8"/>
      <c r="K191" s="8" t="s">
        <v>87</v>
      </c>
      <c r="L191" s="8" t="n">
        <v>-0.0185207938136212</v>
      </c>
      <c r="M191" s="8" t="n">
        <v>0.0090538796921966</v>
      </c>
      <c r="N191" s="8" t="n">
        <v>-0.358483870963059</v>
      </c>
      <c r="O191" s="8" t="n">
        <v>-2.04561960654105</v>
      </c>
      <c r="P191" s="14" t="n">
        <v>0.0451853336566688</v>
      </c>
      <c r="U191" s="20"/>
      <c r="V191" s="20" t="s">
        <v>87</v>
      </c>
      <c r="W191" s="20" t="n">
        <v>-0.0030075400477479</v>
      </c>
      <c r="X191" s="20" t="n">
        <v>0.00330074303158992</v>
      </c>
      <c r="Y191" s="20" t="n">
        <v>-0.157277683847891</v>
      </c>
      <c r="Z191" s="8" t="n">
        <v>-0.911170611878625</v>
      </c>
      <c r="AA191" s="8" t="n">
        <v>0.365851776084844</v>
      </c>
    </row>
    <row r="192" customFormat="false" ht="12.75" hidden="false" customHeight="false" outlineLevel="0" collapsed="false">
      <c r="B192" s="1" t="s">
        <v>99</v>
      </c>
      <c r="C192" s="1" t="n">
        <v>-0.000421196048025246</v>
      </c>
      <c r="D192" s="1" t="n">
        <v>0.00070098126590714</v>
      </c>
      <c r="E192" s="1" t="n">
        <v>-0.0979860301311361</v>
      </c>
      <c r="F192" s="1" t="n">
        <v>-0.600866340529338</v>
      </c>
      <c r="G192" s="1" t="n">
        <v>0.550192238405958</v>
      </c>
      <c r="J192" s="8"/>
      <c r="K192" s="8" t="s">
        <v>99</v>
      </c>
      <c r="L192" s="8" t="n">
        <v>0.000672622167904987</v>
      </c>
      <c r="M192" s="8" t="n">
        <v>0.000785121786717793</v>
      </c>
      <c r="N192" s="8" t="n">
        <v>0.158244055645292</v>
      </c>
      <c r="O192" s="8" t="n">
        <v>0.85671061392512</v>
      </c>
      <c r="P192" s="8" t="n">
        <v>0.395013651645515</v>
      </c>
      <c r="U192" s="20"/>
      <c r="V192" s="20" t="s">
        <v>99</v>
      </c>
      <c r="W192" s="20" t="n">
        <v>0.000693361108187805</v>
      </c>
      <c r="X192" s="20" t="n">
        <v>0.000286229258015406</v>
      </c>
      <c r="Y192" s="20" t="n">
        <v>0.44071858850245</v>
      </c>
      <c r="Z192" s="8" t="n">
        <v>2.4223977415701</v>
      </c>
      <c r="AA192" s="8" t="n">
        <v>0.0184553124242449</v>
      </c>
    </row>
    <row r="193" customFormat="false" ht="12.75" hidden="false" customHeight="false" outlineLevel="0" collapsed="false">
      <c r="B193" s="1" t="s">
        <v>100</v>
      </c>
      <c r="C193" s="1" t="n">
        <v>-0.0198197063240267</v>
      </c>
      <c r="D193" s="1" t="n">
        <v>0.0416202720938251</v>
      </c>
      <c r="E193" s="1" t="n">
        <v>-0.0773931575852878</v>
      </c>
      <c r="F193" s="1" t="n">
        <v>-0.476203189622281</v>
      </c>
      <c r="G193" s="1" t="n">
        <v>0.635659159314264</v>
      </c>
      <c r="J193" s="8"/>
      <c r="K193" s="8" t="s">
        <v>100</v>
      </c>
      <c r="L193" s="8" t="n">
        <v>0.00346433479829573</v>
      </c>
      <c r="M193" s="8" t="n">
        <v>0.0466160566326938</v>
      </c>
      <c r="N193" s="8" t="n">
        <v>0.0136804870860343</v>
      </c>
      <c r="O193" s="8" t="n">
        <v>0.0743163418045542</v>
      </c>
      <c r="P193" s="8" t="n">
        <v>0.94100589092255</v>
      </c>
      <c r="U193" s="20"/>
      <c r="V193" s="20" t="s">
        <v>100</v>
      </c>
      <c r="W193" s="20" t="n">
        <v>-0.0123370180079135</v>
      </c>
      <c r="X193" s="20" t="n">
        <v>0.0169946618821522</v>
      </c>
      <c r="Y193" s="20" t="n">
        <v>-0.131624751772839</v>
      </c>
      <c r="Z193" s="8" t="n">
        <v>-0.725934890229845</v>
      </c>
      <c r="AA193" s="8" t="n">
        <v>0.470700991489278</v>
      </c>
    </row>
    <row r="194" customFormat="false" ht="12.75" hidden="false" customHeight="false" outlineLevel="0" collapsed="false">
      <c r="A194" s="3"/>
      <c r="B194" s="1" t="s">
        <v>101</v>
      </c>
      <c r="C194" s="1" t="n">
        <v>-0.111295411306922</v>
      </c>
      <c r="D194" s="1" t="n">
        <v>0.169758163042569</v>
      </c>
      <c r="E194" s="1" t="n">
        <v>-0.106764584053208</v>
      </c>
      <c r="F194" s="1" t="n">
        <v>-0.655611543575745</v>
      </c>
      <c r="G194" s="1" t="n">
        <v>0.514580204654655</v>
      </c>
      <c r="J194" s="8"/>
      <c r="K194" s="8" t="s">
        <v>101</v>
      </c>
      <c r="L194" s="8" t="n">
        <v>0.0915769335606424</v>
      </c>
      <c r="M194" s="8" t="n">
        <v>0.190134656602318</v>
      </c>
      <c r="N194" s="8" t="n">
        <v>0.0888407884477276</v>
      </c>
      <c r="O194" s="8" t="n">
        <v>0.481642511665734</v>
      </c>
      <c r="P194" s="8" t="n">
        <v>0.631812046284078</v>
      </c>
      <c r="U194" s="20"/>
      <c r="V194" s="20" t="s">
        <v>101</v>
      </c>
      <c r="W194" s="20" t="n">
        <v>0.049908880407416</v>
      </c>
      <c r="X194" s="20" t="n">
        <v>0.0693167641033215</v>
      </c>
      <c r="Y194" s="20" t="n">
        <v>0.130812666017846</v>
      </c>
      <c r="Z194" s="8" t="n">
        <v>0.72001168913516</v>
      </c>
      <c r="AA194" s="8" t="n">
        <v>0.47431337655785</v>
      </c>
    </row>
    <row r="195" customFormat="false" ht="12.75" hidden="false" customHeight="false" outlineLevel="0" collapsed="false">
      <c r="B195" s="1" t="s">
        <v>90</v>
      </c>
      <c r="C195" s="1" t="n">
        <v>0.0429954195330677</v>
      </c>
      <c r="D195" s="1" t="n">
        <v>0.0948032449550862</v>
      </c>
      <c r="E195" s="1" t="n">
        <v>0.0847540704196645</v>
      </c>
      <c r="F195" s="1" t="n">
        <v>0.453522656882021</v>
      </c>
      <c r="G195" s="1" t="n">
        <v>0.651808514160849</v>
      </c>
      <c r="J195" s="8"/>
      <c r="K195" s="8" t="s">
        <v>83</v>
      </c>
      <c r="L195" s="8" t="n">
        <v>-0.622167685676703</v>
      </c>
      <c r="M195" s="8" t="n">
        <v>0.655755359040088</v>
      </c>
      <c r="N195" s="8" t="n">
        <v>-0.128450096858739</v>
      </c>
      <c r="O195" s="8" t="n">
        <v>-0.948780177088371</v>
      </c>
      <c r="P195" s="8" t="n">
        <v>0.34653838814569</v>
      </c>
      <c r="U195" s="20"/>
      <c r="V195" s="20" t="s">
        <v>83</v>
      </c>
      <c r="W195" s="20" t="n">
        <v>-0.625325440172069</v>
      </c>
      <c r="X195" s="20" t="n">
        <v>0.239066566528916</v>
      </c>
      <c r="Y195" s="20" t="n">
        <v>-0.348801822107591</v>
      </c>
      <c r="Z195" s="8" t="n">
        <v>-2.61569590951746</v>
      </c>
      <c r="AA195" s="14" t="n">
        <v>0.0112472799726425</v>
      </c>
    </row>
    <row r="196" customFormat="false" ht="12.75" hidden="false" customHeight="false" outlineLevel="0" collapsed="false">
      <c r="A196" s="8"/>
      <c r="B196" s="8" t="s">
        <v>83</v>
      </c>
      <c r="C196" s="8" t="n">
        <v>-0.431169701709118</v>
      </c>
      <c r="D196" s="8" t="n">
        <v>0.585478876630051</v>
      </c>
      <c r="E196" s="8" t="n">
        <v>-0.0880235474604509</v>
      </c>
      <c r="F196" s="1" t="n">
        <v>-0.736439381367405</v>
      </c>
      <c r="G196" s="1" t="n">
        <v>0.464333063823644</v>
      </c>
      <c r="J196" s="8"/>
      <c r="K196" s="8" t="s">
        <v>90</v>
      </c>
      <c r="L196" s="8" t="n">
        <v>-0.0975932666967355</v>
      </c>
      <c r="M196" s="8" t="n">
        <v>0.106182713698431</v>
      </c>
      <c r="N196" s="8" t="n">
        <v>-0.194551499532875</v>
      </c>
      <c r="O196" s="8" t="n">
        <v>-0.919106917665613</v>
      </c>
      <c r="P196" s="8" t="n">
        <v>0.361719968516174</v>
      </c>
      <c r="U196" s="20"/>
      <c r="V196" s="20" t="s">
        <v>90</v>
      </c>
      <c r="W196" s="20" t="n">
        <v>0.0267239665588741</v>
      </c>
      <c r="X196" s="20" t="n">
        <v>0.0387106814129064</v>
      </c>
      <c r="Y196" s="20" t="n">
        <v>0.143933308792072</v>
      </c>
      <c r="Z196" s="8" t="n">
        <v>0.690351230809494</v>
      </c>
      <c r="AA196" s="8" t="n">
        <v>0.492635265780286</v>
      </c>
    </row>
    <row r="197" customFormat="false" ht="12.75" hidden="false" customHeight="false" outlineLevel="0" collapsed="false">
      <c r="A197" s="8" t="s">
        <v>12</v>
      </c>
      <c r="B197" s="8" t="s">
        <v>75</v>
      </c>
      <c r="C197" s="8"/>
      <c r="D197" s="8"/>
      <c r="E197" s="8"/>
      <c r="J197" s="8" t="s">
        <v>12</v>
      </c>
      <c r="K197" s="8" t="s">
        <v>76</v>
      </c>
      <c r="L197" s="8"/>
      <c r="M197" s="8"/>
      <c r="N197" s="8"/>
      <c r="O197" s="8"/>
      <c r="P197" s="8"/>
      <c r="U197" s="20" t="s">
        <v>12</v>
      </c>
      <c r="V197" s="20" t="s">
        <v>77</v>
      </c>
      <c r="W197" s="20"/>
      <c r="X197" s="20"/>
      <c r="Y197" s="20"/>
      <c r="Z197" s="8"/>
      <c r="AA197" s="8"/>
    </row>
    <row r="198" customFormat="false" ht="12.75" hidden="false" customHeight="false" outlineLevel="0" collapsed="false">
      <c r="A198" s="8"/>
      <c r="B198" s="8"/>
      <c r="C198" s="8"/>
      <c r="D198" s="8"/>
      <c r="E198" s="8"/>
    </row>
    <row r="199" customFormat="false" ht="12.75" hidden="false" customHeight="false" outlineLevel="0" collapsed="false">
      <c r="A199" s="2"/>
      <c r="B199" s="3" t="s">
        <v>102</v>
      </c>
      <c r="J199" s="1"/>
      <c r="K199" s="3" t="s">
        <v>102</v>
      </c>
      <c r="U199" s="3" t="s">
        <v>102</v>
      </c>
    </row>
    <row r="200" customFormat="false" ht="12.75" hidden="false" customHeight="false" outlineLevel="0" collapsed="false">
      <c r="A200" s="2"/>
      <c r="J200" s="1"/>
      <c r="U200" s="19"/>
      <c r="V200" s="13" t="s">
        <v>40</v>
      </c>
      <c r="Y200" s="19"/>
      <c r="Z200" s="7"/>
      <c r="AA200" s="7"/>
    </row>
    <row r="201" customFormat="false" ht="12.75" hidden="false" customHeight="false" outlineLevel="0" collapsed="false">
      <c r="A201" s="8" t="s">
        <v>6</v>
      </c>
      <c r="B201" s="8"/>
      <c r="C201" s="8"/>
      <c r="D201" s="8"/>
      <c r="E201" s="8"/>
      <c r="F201" s="7"/>
      <c r="G201" s="7"/>
      <c r="J201" s="1"/>
      <c r="K201" s="8" t="s">
        <v>6</v>
      </c>
      <c r="L201" s="8"/>
      <c r="M201" s="8"/>
      <c r="N201" s="8"/>
      <c r="U201" s="19"/>
      <c r="V201" s="13" t="s">
        <v>5</v>
      </c>
      <c r="Y201" s="19"/>
      <c r="Z201" s="7"/>
      <c r="AA201" s="7"/>
    </row>
    <row r="202" s="1" customFormat="true" ht="12.75" hidden="false" customHeight="false" outlineLevel="0" collapsed="false">
      <c r="A202" s="8" t="s">
        <v>7</v>
      </c>
      <c r="B202" s="8" t="s">
        <v>8</v>
      </c>
      <c r="C202" s="8" t="s">
        <v>9</v>
      </c>
      <c r="D202" s="8" t="s">
        <v>10</v>
      </c>
      <c r="E202" s="8" t="s">
        <v>11</v>
      </c>
      <c r="F202" s="7"/>
      <c r="G202" s="7"/>
      <c r="K202" s="8" t="s">
        <v>7</v>
      </c>
      <c r="L202" s="8" t="s">
        <v>8</v>
      </c>
      <c r="M202" s="8" t="s">
        <v>9</v>
      </c>
      <c r="N202" s="8" t="s">
        <v>10</v>
      </c>
      <c r="O202" s="1" t="s">
        <v>11</v>
      </c>
      <c r="U202" s="19"/>
      <c r="V202" s="19"/>
      <c r="W202" s="19"/>
      <c r="X202" s="19"/>
      <c r="Y202" s="19"/>
      <c r="Z202" s="7"/>
      <c r="AA202" s="7"/>
    </row>
    <row r="203" s="1" customFormat="true" ht="12.75" hidden="false" customHeight="false" outlineLevel="0" collapsed="false">
      <c r="A203" s="8" t="n">
        <v>1</v>
      </c>
      <c r="B203" s="8" t="n">
        <v>0.537586093120221</v>
      </c>
      <c r="C203" s="14" t="n">
        <v>0.288998807516263</v>
      </c>
      <c r="D203" s="8" t="n">
        <v>0.278226062175601</v>
      </c>
      <c r="E203" s="8" t="n">
        <v>0.877718609967156</v>
      </c>
      <c r="K203" s="8" t="n">
        <v>1</v>
      </c>
      <c r="L203" s="8" t="n">
        <v>0.393001195237059</v>
      </c>
      <c r="M203" s="8" t="n">
        <v>0.154449939457757</v>
      </c>
      <c r="N203" s="14" t="n">
        <v>0.128433014517996</v>
      </c>
      <c r="O203" s="1" t="n">
        <v>0.953737240006862</v>
      </c>
      <c r="U203" s="20" t="s">
        <v>6</v>
      </c>
      <c r="V203" s="20"/>
      <c r="W203" s="20"/>
      <c r="X203" s="20"/>
      <c r="Y203" s="20"/>
      <c r="Z203" s="7"/>
      <c r="AA203" s="7"/>
    </row>
    <row r="204" s="1" customFormat="true" ht="12.75" hidden="false" customHeight="false" outlineLevel="0" collapsed="false">
      <c r="A204" s="8" t="s">
        <v>12</v>
      </c>
      <c r="B204" s="8" t="s">
        <v>86</v>
      </c>
      <c r="C204" s="8"/>
      <c r="D204" s="8"/>
      <c r="E204" s="8"/>
      <c r="F204" s="7"/>
      <c r="G204" s="7"/>
      <c r="K204" s="8" t="s">
        <v>12</v>
      </c>
      <c r="L204" s="8" t="s">
        <v>103</v>
      </c>
      <c r="M204" s="8"/>
      <c r="N204" s="8"/>
      <c r="U204" s="20" t="s">
        <v>7</v>
      </c>
      <c r="V204" s="20" t="s">
        <v>8</v>
      </c>
      <c r="W204" s="20" t="s">
        <v>9</v>
      </c>
      <c r="X204" s="20" t="s">
        <v>10</v>
      </c>
      <c r="Y204" s="20" t="s">
        <v>11</v>
      </c>
    </row>
    <row r="205" s="1" customFormat="true" ht="12.75" hidden="false" customHeight="false" outlineLevel="0" collapsed="false">
      <c r="A205" s="7"/>
      <c r="B205" s="7"/>
      <c r="C205" s="7"/>
      <c r="D205" s="7"/>
      <c r="E205" s="7"/>
      <c r="F205" s="7"/>
      <c r="G205" s="7"/>
      <c r="U205" s="20" t="n">
        <v>1</v>
      </c>
      <c r="V205" s="20" t="n">
        <v>0.335204993177402</v>
      </c>
      <c r="W205" s="20" t="n">
        <v>0.112362387451062</v>
      </c>
      <c r="X205" s="15" t="n">
        <v>0.0989133327154721</v>
      </c>
      <c r="Y205" s="20" t="n">
        <v>0.358935137175208</v>
      </c>
    </row>
    <row r="206" s="1" customFormat="true" ht="12.75" hidden="false" customHeight="false" outlineLevel="0" collapsed="false">
      <c r="A206" s="8" t="s">
        <v>74</v>
      </c>
      <c r="B206" s="8"/>
      <c r="C206" s="8"/>
      <c r="D206" s="8"/>
      <c r="E206" s="8"/>
      <c r="F206" s="8"/>
      <c r="G206" s="8"/>
      <c r="K206" s="8" t="s">
        <v>74</v>
      </c>
      <c r="L206" s="8"/>
      <c r="M206" s="8"/>
      <c r="N206" s="8"/>
      <c r="O206" s="8"/>
      <c r="P206" s="26"/>
      <c r="Q206" s="8"/>
      <c r="U206" s="20" t="s">
        <v>12</v>
      </c>
      <c r="V206" s="20" t="s">
        <v>82</v>
      </c>
      <c r="W206" s="20"/>
      <c r="X206" s="20"/>
      <c r="Y206" s="20"/>
    </row>
    <row r="207" s="1" customFormat="true" ht="12.75" hidden="false" customHeight="false" outlineLevel="0" collapsed="false">
      <c r="A207" s="8" t="s">
        <v>7</v>
      </c>
      <c r="B207" s="8"/>
      <c r="C207" s="8" t="s">
        <v>16</v>
      </c>
      <c r="D207" s="8" t="s">
        <v>17</v>
      </c>
      <c r="E207" s="8" t="s">
        <v>18</v>
      </c>
      <c r="F207" s="8" t="s">
        <v>19</v>
      </c>
      <c r="G207" s="8" t="s">
        <v>20</v>
      </c>
      <c r="K207" s="8" t="s">
        <v>7</v>
      </c>
      <c r="L207" s="8"/>
      <c r="M207" s="8" t="s">
        <v>16</v>
      </c>
      <c r="N207" s="8" t="s">
        <v>17</v>
      </c>
      <c r="O207" s="8" t="s">
        <v>18</v>
      </c>
      <c r="P207" s="26" t="s">
        <v>19</v>
      </c>
      <c r="Q207" s="8" t="s">
        <v>20</v>
      </c>
      <c r="U207" s="19"/>
      <c r="V207" s="19"/>
      <c r="W207" s="19"/>
      <c r="X207" s="19"/>
      <c r="Y207" s="19"/>
      <c r="Z207" s="7"/>
      <c r="AA207" s="7"/>
    </row>
    <row r="208" s="1" customFormat="true" ht="12.75" hidden="false" customHeight="false" outlineLevel="0" collapsed="false">
      <c r="A208" s="8" t="n">
        <v>1</v>
      </c>
      <c r="B208" s="8" t="s">
        <v>21</v>
      </c>
      <c r="C208" s="8" t="n">
        <v>20.6671347206006</v>
      </c>
      <c r="D208" s="8" t="n">
        <v>1</v>
      </c>
      <c r="E208" s="8" t="n">
        <v>20.6671347206006</v>
      </c>
      <c r="F208" s="8" t="n">
        <v>26.8268485309322</v>
      </c>
      <c r="G208" s="14" t="n">
        <v>2.27650247740063E-006</v>
      </c>
      <c r="K208" s="8" t="n">
        <v>1</v>
      </c>
      <c r="L208" s="8" t="s">
        <v>21</v>
      </c>
      <c r="M208" s="8" t="n">
        <v>10.79988808968</v>
      </c>
      <c r="N208" s="8" t="n">
        <v>2</v>
      </c>
      <c r="O208" s="8" t="n">
        <v>5.39994404484</v>
      </c>
      <c r="P208" s="26" t="n">
        <v>5.93651785579446</v>
      </c>
      <c r="Q208" s="14" t="n">
        <v>0.00428576211604817</v>
      </c>
      <c r="U208" s="20" t="s">
        <v>74</v>
      </c>
      <c r="V208" s="20"/>
      <c r="W208" s="20"/>
      <c r="X208" s="20"/>
      <c r="Y208" s="20"/>
      <c r="Z208" s="8"/>
      <c r="AA208" s="8"/>
    </row>
    <row r="209" s="1" customFormat="true" ht="12.75" hidden="false" customHeight="false" outlineLevel="0" collapsed="false">
      <c r="A209" s="8"/>
      <c r="B209" s="8" t="s">
        <v>22</v>
      </c>
      <c r="C209" s="8" t="n">
        <v>50.8457372466567</v>
      </c>
      <c r="D209" s="8" t="n">
        <v>66</v>
      </c>
      <c r="E209" s="8" t="n">
        <v>0.770389958282677</v>
      </c>
      <c r="F209" s="8"/>
      <c r="G209" s="8"/>
      <c r="K209" s="8"/>
      <c r="L209" s="8" t="s">
        <v>22</v>
      </c>
      <c r="M209" s="8" t="n">
        <v>59.1249569934339</v>
      </c>
      <c r="N209" s="8" t="n">
        <v>65</v>
      </c>
      <c r="O209" s="8" t="n">
        <v>0.909614722975906</v>
      </c>
      <c r="P209" s="26"/>
      <c r="Q209" s="8"/>
      <c r="U209" s="20" t="s">
        <v>7</v>
      </c>
      <c r="V209" s="20"/>
      <c r="W209" s="20" t="s">
        <v>16</v>
      </c>
      <c r="X209" s="20" t="s">
        <v>17</v>
      </c>
      <c r="Y209" s="20" t="s">
        <v>18</v>
      </c>
      <c r="Z209" s="8" t="s">
        <v>19</v>
      </c>
      <c r="AA209" s="8" t="s">
        <v>20</v>
      </c>
    </row>
    <row r="210" s="1" customFormat="true" ht="12.75" hidden="false" customHeight="false" outlineLevel="0" collapsed="false">
      <c r="A210" s="8"/>
      <c r="B210" s="8" t="s">
        <v>23</v>
      </c>
      <c r="C210" s="8" t="n">
        <v>71.5128719672573</v>
      </c>
      <c r="D210" s="8" t="n">
        <v>67</v>
      </c>
      <c r="E210" s="8"/>
      <c r="F210" s="8"/>
      <c r="G210" s="8"/>
      <c r="K210" s="8"/>
      <c r="L210" s="8" t="s">
        <v>23</v>
      </c>
      <c r="M210" s="8" t="n">
        <v>69.9248450831139</v>
      </c>
      <c r="N210" s="8" t="n">
        <v>67</v>
      </c>
      <c r="O210" s="8"/>
      <c r="P210" s="26"/>
      <c r="Q210" s="8"/>
      <c r="U210" s="20" t="n">
        <v>1</v>
      </c>
      <c r="V210" s="20" t="s">
        <v>21</v>
      </c>
      <c r="W210" s="20" t="n">
        <v>1.07636891428907</v>
      </c>
      <c r="X210" s="20" t="n">
        <v>1</v>
      </c>
      <c r="Y210" s="20" t="n">
        <v>1.07636891428907</v>
      </c>
      <c r="Z210" s="8" t="n">
        <v>8.35466801646065</v>
      </c>
      <c r="AA210" s="8" t="n">
        <v>0.00520189979945468</v>
      </c>
    </row>
    <row r="211" s="1" customFormat="true" ht="12.75" hidden="false" customHeight="false" outlineLevel="0" collapsed="false">
      <c r="A211" s="8" t="s">
        <v>12</v>
      </c>
      <c r="B211" s="8" t="s">
        <v>86</v>
      </c>
      <c r="C211" s="8"/>
      <c r="D211" s="8"/>
      <c r="E211" s="8"/>
      <c r="F211" s="8"/>
      <c r="G211" s="8"/>
      <c r="K211" s="8" t="s">
        <v>12</v>
      </c>
      <c r="L211" s="8" t="s">
        <v>103</v>
      </c>
      <c r="M211" s="8"/>
      <c r="N211" s="8"/>
      <c r="O211" s="8"/>
      <c r="P211" s="26"/>
      <c r="Q211" s="8"/>
      <c r="U211" s="20"/>
      <c r="V211" s="20" t="s">
        <v>22</v>
      </c>
      <c r="W211" s="20" t="n">
        <v>8.50307255813305</v>
      </c>
      <c r="X211" s="20" t="n">
        <v>66</v>
      </c>
      <c r="Y211" s="20" t="n">
        <v>0.128834432698986</v>
      </c>
      <c r="Z211" s="8"/>
      <c r="AA211" s="8"/>
    </row>
    <row r="212" s="1" customFormat="true" ht="12.75" hidden="false" customHeight="false" outlineLevel="0" collapsed="false">
      <c r="A212" s="8" t="s">
        <v>24</v>
      </c>
      <c r="B212" s="8" t="s">
        <v>75</v>
      </c>
      <c r="C212" s="8"/>
      <c r="D212" s="8"/>
      <c r="E212" s="8"/>
      <c r="F212" s="8"/>
      <c r="G212" s="8"/>
      <c r="K212" s="8" t="s">
        <v>24</v>
      </c>
      <c r="L212" s="8" t="s">
        <v>76</v>
      </c>
      <c r="M212" s="8"/>
      <c r="N212" s="8"/>
      <c r="O212" s="8"/>
      <c r="P212" s="26"/>
      <c r="Q212" s="8"/>
      <c r="U212" s="20"/>
      <c r="V212" s="20" t="s">
        <v>23</v>
      </c>
      <c r="W212" s="20" t="n">
        <v>9.57944147242211</v>
      </c>
      <c r="X212" s="20" t="n">
        <v>67</v>
      </c>
      <c r="Y212" s="20"/>
      <c r="Z212" s="8"/>
      <c r="AA212" s="8"/>
    </row>
    <row r="213" s="1" customFormat="true" ht="12.75" hidden="false" customHeight="false" outlineLevel="0" collapsed="false">
      <c r="A213" s="7"/>
      <c r="B213" s="7"/>
      <c r="C213" s="7"/>
      <c r="D213" s="7"/>
      <c r="E213" s="7"/>
      <c r="F213" s="7"/>
      <c r="G213" s="7"/>
      <c r="Q213" s="8"/>
      <c r="U213" s="20" t="s">
        <v>12</v>
      </c>
      <c r="V213" s="20" t="s">
        <v>82</v>
      </c>
      <c r="W213" s="20"/>
      <c r="X213" s="20"/>
      <c r="Y213" s="20"/>
      <c r="Z213" s="8"/>
      <c r="AA213" s="8"/>
    </row>
    <row r="214" s="1" customFormat="true" ht="12.75" hidden="false" customHeight="false" outlineLevel="0" collapsed="false">
      <c r="A214" s="8" t="s">
        <v>28</v>
      </c>
      <c r="B214" s="8"/>
      <c r="C214" s="8"/>
      <c r="D214" s="8"/>
      <c r="E214" s="8"/>
      <c r="F214" s="8"/>
      <c r="G214" s="8"/>
      <c r="K214" s="8" t="s">
        <v>78</v>
      </c>
      <c r="L214" s="8"/>
      <c r="M214" s="8"/>
      <c r="N214" s="8"/>
      <c r="O214" s="8"/>
      <c r="P214" s="26"/>
      <c r="Q214" s="8"/>
      <c r="U214" s="20" t="s">
        <v>24</v>
      </c>
      <c r="V214" s="20" t="s">
        <v>77</v>
      </c>
      <c r="W214" s="20"/>
      <c r="X214" s="20"/>
      <c r="Y214" s="20"/>
      <c r="Z214" s="8"/>
      <c r="AA214" s="8"/>
    </row>
    <row r="215" s="1" customFormat="true" ht="12.75" hidden="false" customHeight="false" outlineLevel="0" collapsed="false">
      <c r="A215" s="8" t="s">
        <v>78</v>
      </c>
      <c r="B215" s="8"/>
      <c r="C215" s="8"/>
      <c r="D215" s="8"/>
      <c r="E215" s="8"/>
      <c r="F215" s="8"/>
      <c r="G215" s="8"/>
      <c r="K215" s="8"/>
      <c r="L215" s="8"/>
      <c r="M215" s="8" t="s">
        <v>29</v>
      </c>
      <c r="N215" s="8"/>
      <c r="O215" s="8" t="s">
        <v>30</v>
      </c>
      <c r="P215" s="26" t="s">
        <v>31</v>
      </c>
      <c r="Q215" s="8" t="s">
        <v>20</v>
      </c>
      <c r="U215" s="19"/>
      <c r="V215" s="19"/>
      <c r="W215" s="19"/>
      <c r="X215" s="19"/>
      <c r="Y215" s="19"/>
      <c r="Z215" s="7"/>
      <c r="AA215" s="7"/>
    </row>
    <row r="216" s="1" customFormat="true" ht="12.75" hidden="false" customHeight="false" outlineLevel="0" collapsed="false">
      <c r="A216" s="8"/>
      <c r="B216" s="8"/>
      <c r="C216" s="8" t="s">
        <v>29</v>
      </c>
      <c r="D216" s="8"/>
      <c r="E216" s="8" t="s">
        <v>30</v>
      </c>
      <c r="F216" s="8" t="s">
        <v>31</v>
      </c>
      <c r="G216" s="8" t="s">
        <v>20</v>
      </c>
      <c r="K216" s="8" t="s">
        <v>7</v>
      </c>
      <c r="L216" s="8"/>
      <c r="M216" s="8" t="s">
        <v>32</v>
      </c>
      <c r="N216" s="8" t="s">
        <v>33</v>
      </c>
      <c r="O216" s="8" t="s">
        <v>34</v>
      </c>
      <c r="P216" s="26"/>
      <c r="Q216" s="8"/>
      <c r="U216" s="20" t="s">
        <v>78</v>
      </c>
      <c r="V216" s="20"/>
      <c r="W216" s="20"/>
      <c r="X216" s="20"/>
      <c r="Y216" s="20"/>
      <c r="Z216" s="8"/>
      <c r="AA216" s="8"/>
    </row>
    <row r="217" s="1" customFormat="true" ht="12.75" hidden="false" customHeight="false" outlineLevel="0" collapsed="false">
      <c r="A217" s="8" t="s">
        <v>7</v>
      </c>
      <c r="B217" s="8"/>
      <c r="C217" s="8" t="s">
        <v>32</v>
      </c>
      <c r="D217" s="8" t="s">
        <v>33</v>
      </c>
      <c r="E217" s="8" t="s">
        <v>34</v>
      </c>
      <c r="F217" s="8"/>
      <c r="G217" s="8"/>
      <c r="K217" s="8" t="n">
        <v>1</v>
      </c>
      <c r="L217" s="8" t="s">
        <v>35</v>
      </c>
      <c r="M217" s="8" t="n">
        <v>1.94623551127879</v>
      </c>
      <c r="N217" s="8" t="n">
        <v>0.390060331037318</v>
      </c>
      <c r="O217" s="8"/>
      <c r="P217" s="26" t="n">
        <v>4.98957560258183</v>
      </c>
      <c r="Q217" s="8" t="n">
        <v>4.78849862473844E-006</v>
      </c>
      <c r="U217" s="20"/>
      <c r="V217" s="20"/>
      <c r="W217" s="20" t="s">
        <v>29</v>
      </c>
      <c r="X217" s="20"/>
      <c r="Y217" s="20" t="s">
        <v>30</v>
      </c>
      <c r="Z217" s="8" t="s">
        <v>31</v>
      </c>
      <c r="AA217" s="8" t="s">
        <v>20</v>
      </c>
    </row>
    <row r="218" s="1" customFormat="true" ht="12.75" hidden="false" customHeight="false" outlineLevel="0" collapsed="false">
      <c r="A218" s="8" t="n">
        <v>1</v>
      </c>
      <c r="B218" s="8" t="s">
        <v>35</v>
      </c>
      <c r="C218" s="8" t="n">
        <v>0.339812249098332</v>
      </c>
      <c r="D218" s="8" t="n">
        <v>0.215247804479087</v>
      </c>
      <c r="E218" s="8"/>
      <c r="F218" s="8" t="n">
        <v>1.57870250951316</v>
      </c>
      <c r="G218" s="8" t="n">
        <v>0.119185556398539</v>
      </c>
      <c r="K218" s="8"/>
      <c r="L218" s="8" t="s">
        <v>87</v>
      </c>
      <c r="M218" s="8" t="n">
        <v>-0.0136671776816751</v>
      </c>
      <c r="N218" s="8" t="n">
        <v>0.00628084345808777</v>
      </c>
      <c r="O218" s="8" t="n">
        <v>-0.264538486296602</v>
      </c>
      <c r="P218" s="26" t="n">
        <v>-2.17600992173688</v>
      </c>
      <c r="Q218" s="14" t="n">
        <v>0.033195222673466</v>
      </c>
      <c r="U218" s="20" t="s">
        <v>7</v>
      </c>
      <c r="V218" s="20"/>
      <c r="W218" s="20" t="s">
        <v>32</v>
      </c>
      <c r="X218" s="20" t="s">
        <v>33</v>
      </c>
      <c r="Y218" s="20" t="s">
        <v>34</v>
      </c>
      <c r="Z218" s="8"/>
      <c r="AA218" s="8"/>
    </row>
    <row r="219" s="1" customFormat="true" ht="12.75" hidden="false" customHeight="false" outlineLevel="0" collapsed="false">
      <c r="A219" s="8"/>
      <c r="B219" s="8" t="s">
        <v>87</v>
      </c>
      <c r="C219" s="8" t="n">
        <v>0.0280875821203382</v>
      </c>
      <c r="D219" s="8" t="n">
        <v>0.00542287416038369</v>
      </c>
      <c r="E219" s="8" t="n">
        <v>0.537586093120221</v>
      </c>
      <c r="F219" s="8" t="n">
        <v>5.17946411619312</v>
      </c>
      <c r="G219" s="14" t="n">
        <v>2.27650247740063E-006</v>
      </c>
      <c r="K219" s="8"/>
      <c r="L219" s="8" t="s">
        <v>83</v>
      </c>
      <c r="M219" s="8" t="n">
        <v>-1.03242134293778</v>
      </c>
      <c r="N219" s="8" t="n">
        <v>0.588845021636231</v>
      </c>
      <c r="O219" s="8" t="n">
        <v>-0.213149323811552</v>
      </c>
      <c r="P219" s="26" t="n">
        <v>-1.75329892417019</v>
      </c>
      <c r="Q219" s="14" t="n">
        <v>0.0842652325651569</v>
      </c>
      <c r="U219" s="20" t="n">
        <v>1</v>
      </c>
      <c r="V219" s="20" t="s">
        <v>35</v>
      </c>
      <c r="W219" s="20" t="n">
        <v>0.539659856001174</v>
      </c>
      <c r="X219" s="20" t="n">
        <v>0.143462730152318</v>
      </c>
      <c r="Y219" s="20"/>
      <c r="Z219" s="8" t="n">
        <v>3.76167284303182</v>
      </c>
      <c r="AA219" s="8" t="n">
        <v>0.00036077138612799</v>
      </c>
    </row>
    <row r="220" s="1" customFormat="true" ht="12.75" hidden="false" customHeight="false" outlineLevel="0" collapsed="false">
      <c r="A220" s="7" t="s">
        <v>12</v>
      </c>
      <c r="B220" s="7" t="s">
        <v>75</v>
      </c>
      <c r="C220" s="7"/>
      <c r="D220" s="7"/>
      <c r="E220" s="7"/>
      <c r="F220" s="7"/>
      <c r="G220" s="7"/>
      <c r="K220" s="8" t="s">
        <v>12</v>
      </c>
      <c r="L220" s="8" t="s">
        <v>76</v>
      </c>
      <c r="M220" s="8"/>
      <c r="N220" s="8"/>
      <c r="O220" s="8"/>
      <c r="P220" s="26"/>
      <c r="Q220" s="8"/>
      <c r="U220" s="20"/>
      <c r="V220" s="20" t="s">
        <v>83</v>
      </c>
      <c r="W220" s="20" t="n">
        <v>-0.600949297340189</v>
      </c>
      <c r="X220" s="20" t="n">
        <v>0.207908972952651</v>
      </c>
      <c r="Y220" s="20" t="n">
        <v>-0.335204993177402</v>
      </c>
      <c r="Z220" s="8" t="n">
        <v>-2.89044425935887</v>
      </c>
      <c r="AA220" s="14" t="n">
        <v>0.00520189979945468</v>
      </c>
    </row>
    <row r="221" s="1" customFormat="true" ht="12.75" hidden="false" customHeight="false" outlineLevel="0" collapsed="false">
      <c r="A221" s="8"/>
      <c r="B221" s="8"/>
      <c r="C221" s="8"/>
      <c r="D221" s="8"/>
      <c r="E221" s="8"/>
      <c r="F221" s="8"/>
      <c r="G221" s="8"/>
      <c r="K221" s="8"/>
      <c r="L221" s="8"/>
      <c r="M221" s="8"/>
      <c r="N221" s="8"/>
      <c r="O221" s="8"/>
      <c r="P221" s="26"/>
      <c r="Q221" s="8"/>
      <c r="U221" s="20" t="s">
        <v>12</v>
      </c>
      <c r="V221" s="20" t="s">
        <v>77</v>
      </c>
      <c r="W221" s="20"/>
      <c r="X221" s="20"/>
      <c r="Y221" s="20"/>
      <c r="Z221" s="8"/>
      <c r="AA221" s="8"/>
    </row>
    <row r="222" s="1" customFormat="true" ht="12.75" hidden="false" customHeight="false" outlineLevel="0" collapsed="false">
      <c r="A222" s="8"/>
      <c r="B222" s="8"/>
      <c r="C222" s="8"/>
      <c r="D222" s="8"/>
      <c r="E222" s="8"/>
      <c r="F222" s="8"/>
      <c r="G222" s="8"/>
      <c r="K222" s="8"/>
      <c r="L222" s="8"/>
      <c r="M222" s="8"/>
      <c r="N222" s="8"/>
      <c r="O222" s="8"/>
      <c r="P222" s="26"/>
      <c r="Q222" s="8"/>
      <c r="U222" s="19"/>
      <c r="V222" s="19"/>
      <c r="W222" s="19"/>
      <c r="X222" s="19"/>
      <c r="Y222" s="19"/>
      <c r="Z222" s="7"/>
      <c r="AA222"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2890625" defaultRowHeight="12.75" zeroHeight="false" outlineLevelRow="0" outlineLevelCol="0"/>
  <cols>
    <col collapsed="false" customWidth="false" hidden="false" outlineLevel="0" max="1" min="1" style="1" width="9.13"/>
    <col collapsed="false" customWidth="true" hidden="false" outlineLevel="0" max="2" min="2" style="1" width="6.4"/>
    <col collapsed="false" customWidth="true" hidden="false" outlineLevel="0" max="3" min="3" style="27" width="10.27"/>
    <col collapsed="false" customWidth="true" hidden="false" outlineLevel="0" max="4" min="4" style="28" width="11.27"/>
    <col collapsed="false" customWidth="true" hidden="false" outlineLevel="0" max="17" min="5" style="1" width="8.69"/>
    <col collapsed="false" customWidth="false" hidden="false" outlineLevel="0" max="257" min="18" style="1" width="9.13"/>
  </cols>
  <sheetData>
    <row r="1" s="35" customFormat="true" ht="75.75" hidden="false" customHeight="true" outlineLevel="0" collapsed="false">
      <c r="A1" s="29" t="s">
        <v>104</v>
      </c>
      <c r="B1" s="30" t="s">
        <v>105</v>
      </c>
      <c r="C1" s="31" t="s">
        <v>106</v>
      </c>
      <c r="D1" s="32" t="s">
        <v>107</v>
      </c>
      <c r="E1" s="33"/>
      <c r="F1" s="30" t="s">
        <v>108</v>
      </c>
      <c r="G1" s="34" t="s">
        <v>109</v>
      </c>
    </row>
    <row r="2" s="40" customFormat="true" ht="12.75" hidden="false" customHeight="false" outlineLevel="0" collapsed="false">
      <c r="A2" s="36" t="s">
        <v>110</v>
      </c>
      <c r="B2" s="37" t="s">
        <v>111</v>
      </c>
      <c r="C2" s="38" t="s">
        <v>106</v>
      </c>
      <c r="D2" s="39" t="n">
        <v>29.3592857142857</v>
      </c>
      <c r="E2" s="14" t="s">
        <v>112</v>
      </c>
      <c r="F2" s="14" t="n">
        <v>3.74285714285714</v>
      </c>
      <c r="G2" s="14" t="n">
        <v>2.31428571428571</v>
      </c>
    </row>
    <row r="3" s="40" customFormat="true" ht="12.75" hidden="false" customHeight="false" outlineLevel="0" collapsed="false">
      <c r="A3" s="41"/>
      <c r="B3" s="37" t="s">
        <v>111</v>
      </c>
      <c r="C3" s="38" t="s">
        <v>113</v>
      </c>
      <c r="D3" s="39" t="n">
        <v>22.2082653579031</v>
      </c>
      <c r="E3" s="14" t="s">
        <v>114</v>
      </c>
      <c r="F3" s="14" t="n">
        <v>2.9960636701392</v>
      </c>
      <c r="G3" s="14" t="n">
        <v>1.49920613913466</v>
      </c>
    </row>
    <row r="4" s="46" customFormat="true" ht="12.75" hidden="false" customHeight="false" outlineLevel="0" collapsed="false">
      <c r="A4" s="42" t="s">
        <v>115</v>
      </c>
      <c r="B4" s="37" t="s">
        <v>111</v>
      </c>
      <c r="C4" s="43" t="n">
        <v>0.000347222222222221</v>
      </c>
      <c r="D4" s="44" t="n">
        <v>30</v>
      </c>
      <c r="E4" s="37"/>
      <c r="F4" s="37" t="n">
        <v>4</v>
      </c>
      <c r="G4" s="45" t="n">
        <v>2</v>
      </c>
    </row>
    <row r="5" s="46" customFormat="true" ht="12.75" hidden="false" customHeight="false" outlineLevel="0" collapsed="false">
      <c r="A5" s="42" t="s">
        <v>116</v>
      </c>
      <c r="B5" s="37" t="s">
        <v>111</v>
      </c>
      <c r="C5" s="43" t="n">
        <v>0.000185185185185122</v>
      </c>
      <c r="D5" s="44" t="n">
        <v>16</v>
      </c>
      <c r="E5" s="37"/>
      <c r="F5" s="37" t="n">
        <v>1</v>
      </c>
      <c r="G5" s="45" t="n">
        <v>1</v>
      </c>
    </row>
    <row r="6" s="40" customFormat="true" ht="12.75" hidden="false" customHeight="false" outlineLevel="0" collapsed="false">
      <c r="A6" s="36" t="s">
        <v>117</v>
      </c>
      <c r="B6" s="37" t="s">
        <v>111</v>
      </c>
      <c r="C6" s="38" t="s">
        <v>106</v>
      </c>
      <c r="D6" s="39" t="n">
        <v>88.3333333333333</v>
      </c>
      <c r="E6" s="14" t="s">
        <v>112</v>
      </c>
      <c r="F6" s="14" t="n">
        <v>1.66666666666667</v>
      </c>
      <c r="G6" s="14" t="n">
        <v>1.16666666666667</v>
      </c>
    </row>
    <row r="7" s="40" customFormat="true" ht="12.75" hidden="false" customHeight="false" outlineLevel="0" collapsed="false">
      <c r="A7" s="41"/>
      <c r="B7" s="37" t="s">
        <v>111</v>
      </c>
      <c r="C7" s="38" t="s">
        <v>113</v>
      </c>
      <c r="D7" s="39" t="n">
        <v>133.32916660156</v>
      </c>
      <c r="E7" s="14" t="s">
        <v>114</v>
      </c>
      <c r="F7" s="14" t="n">
        <v>1.63299316185545</v>
      </c>
      <c r="G7" s="14" t="n">
        <v>0.408248290463863</v>
      </c>
    </row>
    <row r="8" s="46" customFormat="true" ht="12.75" hidden="false" customHeight="false" outlineLevel="0" collapsed="false">
      <c r="A8" s="42" t="s">
        <v>118</v>
      </c>
      <c r="B8" s="37" t="s">
        <v>111</v>
      </c>
      <c r="C8" s="43" t="n">
        <v>0.00162037037037038</v>
      </c>
      <c r="D8" s="44" t="n">
        <v>140</v>
      </c>
      <c r="E8" s="37"/>
      <c r="F8" s="37" t="n">
        <v>8</v>
      </c>
      <c r="G8" s="45" t="n">
        <v>4</v>
      </c>
    </row>
    <row r="9" s="40" customFormat="true" ht="12.75" hidden="false" customHeight="false" outlineLevel="0" collapsed="false">
      <c r="A9" s="36" t="s">
        <v>119</v>
      </c>
      <c r="B9" s="37" t="s">
        <v>111</v>
      </c>
      <c r="C9" s="38" t="s">
        <v>106</v>
      </c>
      <c r="D9" s="39" t="n">
        <v>81.6666666666667</v>
      </c>
      <c r="E9" s="14" t="s">
        <v>112</v>
      </c>
      <c r="F9" s="14" t="n">
        <v>3</v>
      </c>
      <c r="G9" s="14" t="n">
        <v>2.66666666666667</v>
      </c>
    </row>
    <row r="10" s="40" customFormat="true" ht="12.75" hidden="false" customHeight="false" outlineLevel="0" collapsed="false">
      <c r="A10" s="41"/>
      <c r="B10" s="37" t="s">
        <v>111</v>
      </c>
      <c r="C10" s="38" t="s">
        <v>113</v>
      </c>
      <c r="D10" s="39" t="n">
        <v>51.0718448201486</v>
      </c>
      <c r="E10" s="14" t="s">
        <v>114</v>
      </c>
      <c r="F10" s="14" t="n">
        <v>1</v>
      </c>
      <c r="G10" s="14" t="n">
        <v>1.15470053837925</v>
      </c>
    </row>
    <row r="11" s="40" customFormat="true" ht="12.75" hidden="false" customHeight="false" outlineLevel="0" collapsed="false">
      <c r="A11" s="36" t="s">
        <v>120</v>
      </c>
      <c r="B11" s="37" t="s">
        <v>111</v>
      </c>
      <c r="C11" s="38" t="s">
        <v>106</v>
      </c>
      <c r="D11" s="39" t="n">
        <v>40</v>
      </c>
      <c r="E11" s="14" t="s">
        <v>112</v>
      </c>
      <c r="F11" s="14" t="n">
        <v>2.14285714285714</v>
      </c>
      <c r="G11" s="14" t="n">
        <v>2.14285714285714</v>
      </c>
    </row>
    <row r="12" s="40" customFormat="true" ht="12.75" hidden="false" customHeight="false" outlineLevel="0" collapsed="false">
      <c r="A12" s="41"/>
      <c r="B12" s="37" t="s">
        <v>111</v>
      </c>
      <c r="C12" s="38" t="s">
        <v>113</v>
      </c>
      <c r="D12" s="39" t="n">
        <v>42.3871049573649</v>
      </c>
      <c r="E12" s="14" t="s">
        <v>114</v>
      </c>
      <c r="F12" s="14" t="n">
        <v>1.86445447147161</v>
      </c>
      <c r="G12" s="14" t="n">
        <v>1.86445447147161</v>
      </c>
    </row>
    <row r="13" s="46" customFormat="true" ht="12.75" hidden="false" customHeight="false" outlineLevel="0" collapsed="false">
      <c r="A13" s="42" t="s">
        <v>121</v>
      </c>
      <c r="B13" s="37" t="s">
        <v>111</v>
      </c>
      <c r="C13" s="43" t="n">
        <v>0.000231481481481499</v>
      </c>
      <c r="D13" s="44" t="n">
        <v>20</v>
      </c>
      <c r="E13" s="37"/>
      <c r="F13" s="37" t="n">
        <v>2</v>
      </c>
      <c r="G13" s="45" t="n">
        <v>2</v>
      </c>
    </row>
    <row r="18" customFormat="false" ht="12.75" hidden="false" customHeight="false" outlineLevel="0" collapsed="false">
      <c r="A18" s="1" t="s">
        <v>122</v>
      </c>
    </row>
    <row r="391" customFormat="false" ht="12.75" hidden="false" customHeight="false" outlineLevel="0" collapsed="false">
      <c r="A391" s="36"/>
      <c r="B391" s="8"/>
      <c r="C391" s="47"/>
      <c r="D391" s="48"/>
      <c r="E391" s="8"/>
      <c r="F391" s="8" t="n">
        <v>0</v>
      </c>
      <c r="G391" s="7"/>
    </row>
    <row r="392" customFormat="false" ht="12.75" hidden="false" customHeight="false" outlineLevel="0" collapsed="false">
      <c r="A392" s="36"/>
      <c r="B392" s="8"/>
      <c r="C392" s="47"/>
      <c r="D392" s="48"/>
      <c r="E392" s="8"/>
      <c r="F392" s="8" t="n">
        <v>0</v>
      </c>
      <c r="G392" s="7"/>
    </row>
    <row r="393" customFormat="false" ht="12.75" hidden="false" customHeight="false" outlineLevel="0" collapsed="false">
      <c r="A393" s="36"/>
      <c r="B393" s="8"/>
      <c r="C393" s="47"/>
      <c r="D393" s="48"/>
      <c r="E393" s="8"/>
      <c r="F393" s="8" t="n">
        <v>0</v>
      </c>
      <c r="G393" s="7"/>
    </row>
    <row r="394" customFormat="false" ht="12.75" hidden="false" customHeight="false" outlineLevel="0" collapsed="false">
      <c r="A394" s="36"/>
      <c r="B394" s="8"/>
      <c r="C394" s="47"/>
      <c r="D394" s="48"/>
      <c r="E394" s="8"/>
      <c r="F394" s="8" t="n">
        <v>0</v>
      </c>
      <c r="G394" s="7"/>
    </row>
    <row r="395" customFormat="false" ht="12.75" hidden="false" customHeight="false" outlineLevel="0" collapsed="false">
      <c r="A395" s="36"/>
      <c r="B395" s="8"/>
      <c r="C395" s="47"/>
      <c r="D395" s="48"/>
      <c r="E395" s="8"/>
      <c r="F395" s="8" t="n">
        <v>0</v>
      </c>
      <c r="G395" s="7"/>
    </row>
    <row r="396" customFormat="false" ht="12.75" hidden="false" customHeight="false" outlineLevel="0" collapsed="false">
      <c r="A396" s="36"/>
      <c r="B396" s="8"/>
      <c r="C396" s="47"/>
      <c r="D396" s="48"/>
      <c r="E396" s="8"/>
      <c r="F396" s="8" t="n">
        <v>0</v>
      </c>
      <c r="G396" s="7"/>
    </row>
    <row r="397" customFormat="false" ht="12.75" hidden="false" customHeight="false" outlineLevel="0" collapsed="false">
      <c r="A397" s="36"/>
      <c r="B397" s="8"/>
      <c r="C397" s="47"/>
      <c r="D397" s="48"/>
      <c r="E397" s="8"/>
      <c r="F397" s="8" t="n">
        <v>0</v>
      </c>
      <c r="G397" s="7"/>
    </row>
    <row r="398" customFormat="false" ht="12.75" hidden="false" customHeight="false" outlineLevel="0" collapsed="false">
      <c r="A398" s="36"/>
      <c r="B398" s="8"/>
      <c r="C398" s="47"/>
      <c r="D398" s="48"/>
      <c r="E398" s="8"/>
      <c r="F398" s="8" t="n">
        <v>0</v>
      </c>
      <c r="G398" s="7"/>
    </row>
    <row r="399" customFormat="false" ht="12.75" hidden="false" customHeight="false" outlineLevel="0" collapsed="false">
      <c r="A399" s="36"/>
      <c r="B399" s="8"/>
      <c r="C399" s="47"/>
      <c r="D399" s="48"/>
      <c r="E399" s="8"/>
      <c r="F399" s="8" t="n">
        <v>0</v>
      </c>
      <c r="G399" s="7"/>
    </row>
    <row r="400" customFormat="false" ht="12.75" hidden="false" customHeight="false" outlineLevel="0" collapsed="false">
      <c r="A400" s="36"/>
      <c r="B400" s="8"/>
      <c r="C400" s="47"/>
      <c r="D400" s="48"/>
      <c r="E400" s="8"/>
      <c r="F400" s="8" t="n">
        <v>0</v>
      </c>
      <c r="G400" s="7"/>
    </row>
    <row r="401" customFormat="false" ht="12.75" hidden="false" customHeight="false" outlineLevel="0" collapsed="false">
      <c r="A401" s="36"/>
      <c r="B401" s="8"/>
      <c r="C401" s="47"/>
      <c r="D401" s="48"/>
      <c r="E401" s="8"/>
      <c r="F401" s="8" t="n">
        <v>0</v>
      </c>
      <c r="G401" s="7"/>
    </row>
    <row r="402" customFormat="false" ht="12.75" hidden="false" customHeight="false" outlineLevel="0" collapsed="false">
      <c r="A402" s="36"/>
      <c r="B402" s="8"/>
      <c r="C402" s="47"/>
      <c r="D402" s="48"/>
      <c r="E402" s="8"/>
      <c r="F402" s="8" t="n">
        <v>0</v>
      </c>
      <c r="G402" s="7"/>
    </row>
    <row r="403" customFormat="false" ht="12.75" hidden="false" customHeight="false" outlineLevel="0" collapsed="false">
      <c r="A403" s="36"/>
      <c r="B403" s="8"/>
      <c r="C403" s="47"/>
      <c r="D403" s="48"/>
      <c r="E403" s="8"/>
      <c r="F403" s="8" t="n">
        <v>0</v>
      </c>
      <c r="G403" s="7"/>
    </row>
    <row r="404" customFormat="false" ht="12.75" hidden="false" customHeight="false" outlineLevel="0" collapsed="false">
      <c r="A404" s="36"/>
      <c r="B404" s="8"/>
      <c r="C404" s="47"/>
      <c r="D404" s="48"/>
      <c r="E404" s="8"/>
      <c r="F404" s="8" t="n">
        <v>0</v>
      </c>
      <c r="G404" s="7"/>
    </row>
    <row r="405" customFormat="false" ht="12.75" hidden="false" customHeight="false" outlineLevel="0" collapsed="false">
      <c r="A405" s="36"/>
      <c r="B405" s="8"/>
      <c r="C405" s="47"/>
      <c r="D405" s="48"/>
      <c r="E405" s="8"/>
      <c r="F405" s="8" t="n">
        <v>0</v>
      </c>
      <c r="G405" s="7"/>
    </row>
    <row r="406" customFormat="false" ht="12.75" hidden="false" customHeight="false" outlineLevel="0" collapsed="false">
      <c r="A406" s="36"/>
      <c r="B406" s="8"/>
      <c r="C406" s="47"/>
      <c r="D406" s="48"/>
      <c r="E406" s="8"/>
      <c r="F406" s="8" t="n">
        <v>0</v>
      </c>
      <c r="G406" s="7"/>
    </row>
    <row r="407" customFormat="false" ht="12.75" hidden="false" customHeight="false" outlineLevel="0" collapsed="false">
      <c r="A407" s="36"/>
      <c r="B407" s="8"/>
      <c r="C407" s="47"/>
      <c r="D407" s="48"/>
      <c r="E407" s="8"/>
      <c r="F407" s="8" t="n">
        <v>0</v>
      </c>
      <c r="G407" s="7"/>
    </row>
    <row r="408" customFormat="false" ht="12.75" hidden="false" customHeight="false" outlineLevel="0" collapsed="false">
      <c r="A408" s="36"/>
      <c r="B408" s="8"/>
      <c r="C408" s="47"/>
      <c r="D408" s="48"/>
      <c r="E408" s="8"/>
      <c r="F408" s="8" t="n">
        <v>0</v>
      </c>
      <c r="G408" s="7"/>
    </row>
    <row r="409" customFormat="false" ht="12.75" hidden="false" customHeight="false" outlineLevel="0" collapsed="false">
      <c r="A409" s="36"/>
      <c r="B409" s="8"/>
      <c r="C409" s="47"/>
      <c r="D409" s="48"/>
      <c r="E409" s="8"/>
      <c r="F409" s="8" t="n">
        <v>0</v>
      </c>
      <c r="G409" s="7"/>
    </row>
    <row r="410" customFormat="false" ht="12.75" hidden="false" customHeight="false" outlineLevel="0" collapsed="false">
      <c r="A410" s="36"/>
      <c r="B410" s="8"/>
      <c r="C410" s="47"/>
      <c r="D410" s="48"/>
      <c r="E410" s="8"/>
      <c r="F410" s="8" t="n">
        <v>0</v>
      </c>
      <c r="G410" s="7"/>
    </row>
    <row r="411" customFormat="false" ht="12.75" hidden="false" customHeight="false" outlineLevel="0" collapsed="false">
      <c r="A411" s="36"/>
      <c r="B411" s="8"/>
      <c r="C411" s="47"/>
      <c r="D411" s="48"/>
      <c r="E411" s="8"/>
      <c r="F411" s="8" t="n">
        <v>0</v>
      </c>
      <c r="G411" s="7"/>
    </row>
    <row r="412" customFormat="false" ht="12.75" hidden="false" customHeight="false" outlineLevel="0" collapsed="false">
      <c r="A412" s="36"/>
      <c r="B412" s="8"/>
      <c r="C412" s="47"/>
      <c r="D412" s="48"/>
      <c r="E412" s="8"/>
      <c r="F412" s="8" t="n">
        <v>0</v>
      </c>
      <c r="G412" s="7"/>
    </row>
    <row r="413" customFormat="false" ht="12.75" hidden="false" customHeight="false" outlineLevel="0" collapsed="false">
      <c r="A413" s="36"/>
      <c r="B413" s="8"/>
      <c r="C413" s="47"/>
      <c r="D413" s="48"/>
      <c r="E413" s="8"/>
      <c r="F413" s="8" t="n">
        <v>0</v>
      </c>
      <c r="G413" s="7"/>
    </row>
    <row r="414" customFormat="false" ht="12.75" hidden="false" customHeight="false" outlineLevel="0" collapsed="false">
      <c r="A414" s="36"/>
      <c r="B414" s="8"/>
      <c r="C414" s="47"/>
      <c r="D414" s="48"/>
      <c r="E414" s="8"/>
      <c r="F414" s="8" t="n">
        <v>0</v>
      </c>
      <c r="G414" s="7"/>
    </row>
    <row r="415" customFormat="false" ht="12.75" hidden="false" customHeight="false" outlineLevel="0" collapsed="false">
      <c r="A415" s="36"/>
      <c r="B415" s="8"/>
      <c r="C415" s="47"/>
      <c r="D415" s="48"/>
      <c r="E415" s="8"/>
      <c r="F415" s="8" t="n">
        <v>0</v>
      </c>
      <c r="G415" s="7"/>
    </row>
    <row r="416" customFormat="false" ht="12.75" hidden="false" customHeight="false" outlineLevel="0" collapsed="false">
      <c r="A416" s="36"/>
      <c r="B416" s="8"/>
      <c r="C416" s="47"/>
      <c r="D416" s="48"/>
      <c r="E416" s="8"/>
      <c r="F416" s="8" t="n">
        <v>0</v>
      </c>
      <c r="G416" s="7"/>
    </row>
    <row r="417" customFormat="false" ht="12.75" hidden="false" customHeight="false" outlineLevel="0" collapsed="false">
      <c r="A417" s="36"/>
      <c r="B417" s="8"/>
      <c r="C417" s="47"/>
      <c r="D417" s="48"/>
      <c r="E417" s="8"/>
      <c r="F417" s="8" t="n">
        <v>0</v>
      </c>
      <c r="G417" s="7"/>
    </row>
    <row r="418" customFormat="false" ht="12.75" hidden="false" customHeight="false" outlineLevel="0" collapsed="false">
      <c r="A418" s="36"/>
      <c r="B418" s="8"/>
      <c r="C418" s="47"/>
      <c r="D418" s="48"/>
      <c r="E418" s="8"/>
      <c r="F418" s="8" t="n">
        <v>0</v>
      </c>
      <c r="G418" s="7"/>
    </row>
    <row r="419" customFormat="false" ht="12.75" hidden="false" customHeight="false" outlineLevel="0" collapsed="false">
      <c r="A419" s="36"/>
      <c r="B419" s="8"/>
      <c r="C419" s="47"/>
      <c r="D419" s="48"/>
      <c r="E419" s="8"/>
      <c r="F419" s="8" t="n">
        <v>0</v>
      </c>
      <c r="G419" s="7"/>
    </row>
    <row r="420" customFormat="false" ht="12.75" hidden="false" customHeight="false" outlineLevel="0" collapsed="false">
      <c r="A420" s="36"/>
      <c r="B420" s="8"/>
      <c r="C420" s="47"/>
      <c r="D420" s="48"/>
      <c r="E420" s="8"/>
      <c r="F420" s="8" t="n">
        <v>0</v>
      </c>
      <c r="G420" s="7"/>
    </row>
    <row r="421" customFormat="false" ht="12.75" hidden="false" customHeight="false" outlineLevel="0" collapsed="false">
      <c r="A421" s="36"/>
      <c r="B421" s="8"/>
      <c r="C421" s="47"/>
      <c r="D421" s="48"/>
      <c r="E421" s="8"/>
      <c r="F421" s="8" t="n">
        <v>0</v>
      </c>
      <c r="G421" s="7"/>
    </row>
    <row r="422" customFormat="false" ht="12.75" hidden="false" customHeight="false" outlineLevel="0" collapsed="false">
      <c r="A422" s="36"/>
      <c r="B422" s="8"/>
      <c r="C422" s="47"/>
      <c r="D422" s="48"/>
      <c r="E422" s="8"/>
      <c r="F422" s="8" t="n">
        <v>0</v>
      </c>
      <c r="G422" s="7"/>
    </row>
    <row r="423" customFormat="false" ht="12.75" hidden="false" customHeight="false" outlineLevel="0" collapsed="false">
      <c r="A423" s="36"/>
      <c r="B423" s="8"/>
      <c r="C423" s="47"/>
      <c r="D423" s="48"/>
      <c r="E423" s="8"/>
      <c r="F423" s="8" t="n">
        <v>0</v>
      </c>
      <c r="G423" s="7"/>
    </row>
    <row r="424" customFormat="false" ht="12.75" hidden="false" customHeight="false" outlineLevel="0" collapsed="false">
      <c r="A424" s="36"/>
      <c r="B424" s="8"/>
      <c r="C424" s="47"/>
      <c r="D424" s="48"/>
      <c r="E424" s="8"/>
      <c r="F424" s="8" t="n">
        <v>0</v>
      </c>
      <c r="G424" s="7"/>
    </row>
    <row r="425" customFormat="false" ht="12.75" hidden="false" customHeight="false" outlineLevel="0" collapsed="false">
      <c r="A425" s="36"/>
      <c r="B425" s="8"/>
      <c r="C425" s="47"/>
      <c r="D425" s="48"/>
      <c r="E425" s="8"/>
      <c r="F425" s="8" t="n">
        <v>0</v>
      </c>
      <c r="G425" s="7"/>
    </row>
    <row r="426" customFormat="false" ht="12.75" hidden="false" customHeight="false" outlineLevel="0" collapsed="false">
      <c r="A426" s="36"/>
      <c r="B426" s="8"/>
      <c r="C426" s="47"/>
      <c r="D426" s="48"/>
      <c r="E426" s="8"/>
      <c r="F426" s="8" t="n">
        <v>0</v>
      </c>
      <c r="G426" s="7"/>
    </row>
    <row r="427" customFormat="false" ht="12.75" hidden="false" customHeight="false" outlineLevel="0" collapsed="false">
      <c r="A427" s="36"/>
      <c r="B427" s="8"/>
      <c r="C427" s="47"/>
      <c r="D427" s="48"/>
      <c r="E427" s="8"/>
      <c r="F427" s="8" t="n">
        <v>0</v>
      </c>
      <c r="G427" s="7"/>
    </row>
    <row r="428" customFormat="false" ht="12.75" hidden="false" customHeight="false" outlineLevel="0" collapsed="false">
      <c r="A428" s="36"/>
      <c r="B428" s="8"/>
      <c r="C428" s="47"/>
      <c r="D428" s="48"/>
      <c r="E428" s="8"/>
      <c r="F428" s="8" t="n">
        <v>0</v>
      </c>
      <c r="G428" s="7"/>
    </row>
    <row r="429" customFormat="false" ht="12.75" hidden="false" customHeight="false" outlineLevel="0" collapsed="false">
      <c r="A429" s="36"/>
      <c r="B429" s="8"/>
      <c r="C429" s="47"/>
      <c r="D429" s="48"/>
      <c r="E429" s="8"/>
      <c r="F429" s="8" t="n">
        <v>0</v>
      </c>
      <c r="G429" s="7"/>
    </row>
    <row r="430" customFormat="false" ht="12.75" hidden="false" customHeight="false" outlineLevel="0" collapsed="false">
      <c r="A430" s="36"/>
      <c r="B430" s="8"/>
      <c r="C430" s="47"/>
      <c r="D430" s="48"/>
      <c r="E430" s="8"/>
      <c r="F430" s="8" t="n">
        <v>0</v>
      </c>
      <c r="G430" s="7"/>
    </row>
    <row r="431" customFormat="false" ht="12.75" hidden="false" customHeight="false" outlineLevel="0" collapsed="false">
      <c r="A431" s="36"/>
      <c r="B431" s="8"/>
      <c r="C431" s="47"/>
      <c r="D431" s="48"/>
      <c r="E431" s="8"/>
      <c r="F431" s="8" t="n">
        <v>0</v>
      </c>
      <c r="G431" s="7"/>
    </row>
    <row r="432" customFormat="false" ht="12.75" hidden="false" customHeight="false" outlineLevel="0" collapsed="false">
      <c r="A432" s="36"/>
      <c r="B432" s="8"/>
      <c r="C432" s="47"/>
      <c r="D432" s="48"/>
      <c r="E432" s="8"/>
      <c r="F432" s="8" t="n">
        <v>0</v>
      </c>
      <c r="G432" s="7"/>
    </row>
    <row r="433" customFormat="false" ht="12.75" hidden="false" customHeight="false" outlineLevel="0" collapsed="false">
      <c r="A433" s="36"/>
      <c r="B433" s="8"/>
      <c r="C433" s="47"/>
      <c r="D433" s="48"/>
      <c r="E433" s="8"/>
      <c r="F433" s="8" t="n">
        <v>0</v>
      </c>
      <c r="G433" s="7"/>
    </row>
    <row r="434" customFormat="false" ht="12.75" hidden="false" customHeight="false" outlineLevel="0" collapsed="false">
      <c r="A434" s="36"/>
      <c r="B434" s="8"/>
      <c r="C434" s="47"/>
      <c r="D434" s="48"/>
      <c r="E434" s="8"/>
      <c r="F434" s="8" t="n">
        <v>0</v>
      </c>
      <c r="G434" s="7"/>
    </row>
    <row r="435" customFormat="false" ht="12.75" hidden="false" customHeight="false" outlineLevel="0" collapsed="false">
      <c r="A435" s="36"/>
      <c r="B435" s="8"/>
      <c r="C435" s="47"/>
      <c r="D435" s="48"/>
      <c r="E435" s="8"/>
      <c r="F435" s="8" t="n">
        <v>0</v>
      </c>
      <c r="G435" s="7"/>
    </row>
    <row r="436" customFormat="false" ht="12.75" hidden="false" customHeight="false" outlineLevel="0" collapsed="false">
      <c r="A436" s="36"/>
      <c r="B436" s="8"/>
      <c r="C436" s="47"/>
      <c r="D436" s="48"/>
      <c r="E436" s="8"/>
      <c r="F436" s="8" t="n">
        <v>0</v>
      </c>
      <c r="G436" s="7"/>
    </row>
    <row r="437" customFormat="false" ht="12.75" hidden="false" customHeight="false" outlineLevel="0" collapsed="false">
      <c r="A437" s="36"/>
      <c r="B437" s="8"/>
      <c r="C437" s="47"/>
      <c r="D437" s="48"/>
      <c r="E437" s="8"/>
      <c r="F437" s="8" t="n">
        <v>0</v>
      </c>
      <c r="G437" s="7"/>
    </row>
    <row r="438" customFormat="false" ht="12.75" hidden="false" customHeight="false" outlineLevel="0" collapsed="false">
      <c r="A438" s="36"/>
      <c r="B438" s="8"/>
      <c r="C438" s="47"/>
      <c r="D438" s="48"/>
      <c r="E438" s="8"/>
      <c r="F438" s="8" t="n">
        <v>0</v>
      </c>
      <c r="G438" s="7"/>
    </row>
    <row r="439" customFormat="false" ht="12.75" hidden="false" customHeight="false" outlineLevel="0" collapsed="false">
      <c r="A439" s="36"/>
      <c r="B439" s="8"/>
      <c r="C439" s="47"/>
      <c r="D439" s="48"/>
      <c r="E439" s="8"/>
      <c r="F439" s="8" t="n">
        <v>0</v>
      </c>
      <c r="G439" s="7"/>
    </row>
    <row r="440" customFormat="false" ht="12.75" hidden="false" customHeight="false" outlineLevel="0" collapsed="false">
      <c r="A440" s="36"/>
      <c r="B440" s="8"/>
      <c r="C440" s="47"/>
      <c r="D440" s="48"/>
      <c r="E440" s="8"/>
      <c r="F440" s="8" t="n">
        <v>0</v>
      </c>
      <c r="G440" s="7"/>
    </row>
    <row r="441" customFormat="false" ht="12.75" hidden="false" customHeight="false" outlineLevel="0" collapsed="false">
      <c r="A441" s="36"/>
      <c r="B441" s="8"/>
      <c r="C441" s="47"/>
      <c r="D441" s="48"/>
      <c r="E441" s="8"/>
      <c r="F441" s="8" t="n">
        <v>0</v>
      </c>
      <c r="G441" s="7"/>
    </row>
    <row r="442" customFormat="false" ht="12.75" hidden="false" customHeight="false" outlineLevel="0" collapsed="false">
      <c r="A442" s="36"/>
      <c r="B442" s="8"/>
      <c r="C442" s="47"/>
      <c r="D442" s="48"/>
      <c r="E442" s="8"/>
      <c r="F442" s="8" t="n">
        <v>0</v>
      </c>
      <c r="G442" s="7"/>
    </row>
    <row r="443" customFormat="false" ht="12.75" hidden="false" customHeight="false" outlineLevel="0" collapsed="false">
      <c r="A443" s="36"/>
      <c r="B443" s="8"/>
      <c r="C443" s="47"/>
      <c r="D443" s="48"/>
      <c r="E443" s="8"/>
      <c r="F443" s="8" t="n">
        <v>0</v>
      </c>
      <c r="G443" s="7"/>
    </row>
    <row r="444" customFormat="false" ht="12.75" hidden="false" customHeight="false" outlineLevel="0" collapsed="false">
      <c r="A444" s="36"/>
      <c r="B444" s="8"/>
      <c r="C444" s="47"/>
      <c r="D444" s="48"/>
      <c r="E444" s="8"/>
      <c r="F444" s="8" t="n">
        <v>0</v>
      </c>
      <c r="G444" s="7"/>
    </row>
    <row r="445" customFormat="false" ht="12.75" hidden="false" customHeight="false" outlineLevel="0" collapsed="false">
      <c r="A445" s="36"/>
      <c r="B445" s="8"/>
      <c r="C445" s="47"/>
      <c r="D445" s="48"/>
      <c r="E445" s="8"/>
      <c r="F445" s="8" t="n">
        <v>0</v>
      </c>
      <c r="G445" s="7"/>
    </row>
    <row r="446" customFormat="false" ht="12.75" hidden="false" customHeight="false" outlineLevel="0" collapsed="false">
      <c r="A446" s="36"/>
      <c r="B446" s="8"/>
      <c r="C446" s="47"/>
      <c r="D446" s="48"/>
      <c r="E446" s="8"/>
      <c r="F446" s="8" t="n">
        <v>0</v>
      </c>
      <c r="G446" s="7"/>
    </row>
    <row r="447" customFormat="false" ht="12.75" hidden="false" customHeight="false" outlineLevel="0" collapsed="false">
      <c r="A447" s="36"/>
      <c r="B447" s="8"/>
      <c r="C447" s="47"/>
      <c r="D447" s="48"/>
      <c r="E447" s="8"/>
      <c r="F447" s="8" t="n">
        <v>0</v>
      </c>
      <c r="G447" s="7"/>
    </row>
    <row r="448" customFormat="false" ht="12.75" hidden="false" customHeight="false" outlineLevel="0" collapsed="false">
      <c r="A448" s="36"/>
      <c r="B448" s="8"/>
      <c r="C448" s="47"/>
      <c r="D448" s="48"/>
      <c r="E448" s="8"/>
      <c r="F448" s="8" t="n">
        <v>0</v>
      </c>
      <c r="G448" s="7"/>
    </row>
    <row r="449" customFormat="false" ht="12.75" hidden="false" customHeight="false" outlineLevel="0" collapsed="false">
      <c r="A449" s="36"/>
      <c r="B449" s="8"/>
      <c r="C449" s="47"/>
      <c r="D449" s="48"/>
      <c r="E449" s="8"/>
      <c r="F449" s="8" t="n">
        <v>0</v>
      </c>
      <c r="G449" s="7"/>
    </row>
    <row r="450" customFormat="false" ht="12.75" hidden="false" customHeight="false" outlineLevel="0" collapsed="false">
      <c r="A450" s="36"/>
      <c r="B450" s="8"/>
      <c r="C450" s="47"/>
      <c r="D450" s="48"/>
      <c r="E450" s="8"/>
      <c r="F450" s="8" t="n">
        <v>0</v>
      </c>
      <c r="G450" s="7"/>
    </row>
    <row r="451" customFormat="false" ht="12.75" hidden="false" customHeight="false" outlineLevel="0" collapsed="false">
      <c r="A451" s="36"/>
      <c r="B451" s="8"/>
      <c r="C451" s="47"/>
      <c r="D451" s="48"/>
      <c r="E451" s="8"/>
      <c r="F451" s="8" t="n">
        <v>0</v>
      </c>
      <c r="G451" s="7"/>
    </row>
    <row r="452" customFormat="false" ht="12.75" hidden="false" customHeight="false" outlineLevel="0" collapsed="false">
      <c r="A452" s="36"/>
      <c r="B452" s="8"/>
      <c r="C452" s="47"/>
      <c r="D452" s="48"/>
      <c r="E452" s="8"/>
      <c r="F452" s="8" t="n">
        <v>0</v>
      </c>
      <c r="G452" s="7"/>
    </row>
    <row r="453" customFormat="false" ht="12.75" hidden="false" customHeight="false" outlineLevel="0" collapsed="false">
      <c r="A453" s="36"/>
      <c r="B453" s="8"/>
      <c r="C453" s="47"/>
      <c r="D453" s="48"/>
      <c r="E453" s="8"/>
      <c r="F453" s="8" t="n">
        <v>0</v>
      </c>
      <c r="G453" s="7"/>
    </row>
    <row r="454" customFormat="false" ht="12.75" hidden="false" customHeight="false" outlineLevel="0" collapsed="false">
      <c r="A454" s="36"/>
      <c r="B454" s="8"/>
      <c r="C454" s="47"/>
      <c r="D454" s="48"/>
      <c r="E454" s="8"/>
      <c r="F454" s="8" t="n">
        <v>0</v>
      </c>
      <c r="G454" s="7"/>
    </row>
    <row r="455" customFormat="false" ht="12.75" hidden="false" customHeight="false" outlineLevel="0" collapsed="false">
      <c r="A455" s="36"/>
      <c r="B455" s="8"/>
      <c r="C455" s="47"/>
      <c r="D455" s="48"/>
      <c r="E455" s="8"/>
      <c r="F455" s="8" t="n">
        <v>0</v>
      </c>
      <c r="G455" s="7"/>
    </row>
    <row r="456" customFormat="false" ht="12.75" hidden="false" customHeight="false" outlineLevel="0" collapsed="false">
      <c r="A456" s="36"/>
      <c r="B456" s="8"/>
      <c r="C456" s="47"/>
      <c r="D456" s="48"/>
      <c r="E456" s="8"/>
      <c r="F456" s="8" t="n">
        <v>0</v>
      </c>
      <c r="G456" s="7"/>
    </row>
    <row r="457" customFormat="false" ht="12.75" hidden="false" customHeight="false" outlineLevel="0" collapsed="false">
      <c r="A457" s="36"/>
      <c r="B457" s="8"/>
      <c r="C457" s="47"/>
      <c r="D457" s="48"/>
      <c r="E457" s="8"/>
      <c r="F457" s="8" t="n">
        <v>0</v>
      </c>
      <c r="G457" s="7"/>
    </row>
    <row r="458" customFormat="false" ht="12.75" hidden="false" customHeight="false" outlineLevel="0" collapsed="false">
      <c r="A458" s="36"/>
      <c r="B458" s="8"/>
      <c r="C458" s="47"/>
      <c r="D458" s="48"/>
      <c r="E458" s="8"/>
      <c r="F458" s="8" t="n">
        <v>0</v>
      </c>
      <c r="G458" s="7"/>
    </row>
    <row r="459" customFormat="false" ht="12.75" hidden="false" customHeight="false" outlineLevel="0" collapsed="false">
      <c r="A459" s="36"/>
      <c r="B459" s="8"/>
      <c r="C459" s="47"/>
      <c r="D459" s="48"/>
      <c r="E459" s="8"/>
      <c r="F459" s="8" t="n">
        <v>0</v>
      </c>
      <c r="G459" s="7"/>
    </row>
    <row r="460" customFormat="false" ht="12.75" hidden="false" customHeight="false" outlineLevel="0" collapsed="false">
      <c r="A460" s="36"/>
      <c r="B460" s="8"/>
      <c r="C460" s="47"/>
      <c r="D460" s="48"/>
      <c r="E460" s="8"/>
      <c r="F460" s="8" t="n">
        <v>0</v>
      </c>
      <c r="G460" s="7"/>
    </row>
    <row r="461" customFormat="false" ht="12.75" hidden="false" customHeight="false" outlineLevel="0" collapsed="false">
      <c r="A461" s="36"/>
      <c r="B461" s="8"/>
      <c r="C461" s="47"/>
      <c r="D461" s="48"/>
      <c r="E461" s="8"/>
      <c r="F461" s="8" t="n">
        <v>0</v>
      </c>
      <c r="G461" s="7"/>
    </row>
    <row r="462" customFormat="false" ht="12.75" hidden="false" customHeight="false" outlineLevel="0" collapsed="false">
      <c r="A462" s="36"/>
      <c r="B462" s="8"/>
      <c r="C462" s="47"/>
      <c r="D462" s="48"/>
      <c r="E462" s="8"/>
      <c r="F462" s="8" t="n">
        <v>0</v>
      </c>
      <c r="G462" s="7"/>
    </row>
    <row r="463" customFormat="false" ht="12.75" hidden="false" customHeight="false" outlineLevel="0" collapsed="false">
      <c r="A463" s="36"/>
      <c r="B463" s="8"/>
      <c r="C463" s="47"/>
      <c r="D463" s="48"/>
      <c r="E463" s="8"/>
      <c r="F463" s="8" t="n">
        <v>0</v>
      </c>
      <c r="G463" s="7"/>
    </row>
    <row r="464" customFormat="false" ht="12.75" hidden="false" customHeight="false" outlineLevel="0" collapsed="false">
      <c r="A464" s="36"/>
      <c r="B464" s="8"/>
      <c r="C464" s="47"/>
      <c r="D464" s="48"/>
      <c r="E464" s="8"/>
      <c r="F464" s="8" t="n">
        <v>0</v>
      </c>
      <c r="G464" s="7"/>
    </row>
    <row r="465" customFormat="false" ht="12.75" hidden="false" customHeight="false" outlineLevel="0" collapsed="false">
      <c r="A465" s="36"/>
      <c r="B465" s="8"/>
      <c r="C465" s="47"/>
      <c r="D465" s="48"/>
      <c r="E465" s="8"/>
      <c r="F465" s="8" t="n">
        <v>0</v>
      </c>
      <c r="G465" s="7"/>
    </row>
    <row r="466" customFormat="false" ht="12.75" hidden="false" customHeight="false" outlineLevel="0" collapsed="false">
      <c r="A466" s="36"/>
      <c r="B466" s="8"/>
      <c r="C466" s="47"/>
      <c r="D466" s="48"/>
      <c r="E466" s="8"/>
      <c r="F466" s="8" t="n">
        <v>0</v>
      </c>
      <c r="G466" s="7"/>
    </row>
    <row r="467" customFormat="false" ht="12.75" hidden="false" customHeight="false" outlineLevel="0" collapsed="false">
      <c r="A467" s="36"/>
      <c r="B467" s="8"/>
      <c r="C467" s="47"/>
      <c r="D467" s="48"/>
      <c r="E467" s="8"/>
      <c r="F467" s="8" t="n">
        <v>0</v>
      </c>
      <c r="G467" s="7"/>
    </row>
    <row r="468" customFormat="false" ht="12.75" hidden="false" customHeight="false" outlineLevel="0" collapsed="false">
      <c r="A468" s="36"/>
      <c r="B468" s="8"/>
      <c r="C468" s="47"/>
      <c r="D468" s="48"/>
      <c r="E468" s="8"/>
      <c r="F468" s="8" t="n">
        <v>0</v>
      </c>
      <c r="G468" s="7"/>
    </row>
    <row r="469" customFormat="false" ht="12.75" hidden="false" customHeight="false" outlineLevel="0" collapsed="false">
      <c r="A469" s="36"/>
      <c r="B469" s="8"/>
      <c r="C469" s="47"/>
      <c r="D469" s="48"/>
      <c r="E469" s="8"/>
      <c r="F469" s="8" t="n">
        <v>0</v>
      </c>
      <c r="G469" s="7"/>
    </row>
    <row r="470" customFormat="false" ht="12.75" hidden="false" customHeight="false" outlineLevel="0" collapsed="false">
      <c r="A470" s="36"/>
      <c r="B470" s="8"/>
      <c r="C470" s="47"/>
      <c r="D470" s="48"/>
      <c r="E470" s="8"/>
      <c r="F470" s="8" t="n">
        <v>0</v>
      </c>
      <c r="G470" s="7"/>
    </row>
    <row r="471" customFormat="false" ht="12.75" hidden="false" customHeight="false" outlineLevel="0" collapsed="false">
      <c r="A471" s="36"/>
      <c r="B471" s="8"/>
      <c r="C471" s="47"/>
      <c r="D471" s="48"/>
      <c r="E471" s="8"/>
      <c r="F471" s="8" t="n">
        <v>0</v>
      </c>
      <c r="G471" s="7"/>
    </row>
    <row r="472" customFormat="false" ht="12.75" hidden="false" customHeight="false" outlineLevel="0" collapsed="false">
      <c r="A472" s="36"/>
      <c r="B472" s="8"/>
      <c r="C472" s="47"/>
      <c r="D472" s="48"/>
      <c r="E472" s="8"/>
      <c r="F472" s="8" t="n">
        <v>0</v>
      </c>
      <c r="G472" s="7"/>
    </row>
    <row r="473" customFormat="false" ht="12.75" hidden="false" customHeight="false" outlineLevel="0" collapsed="false">
      <c r="A473" s="36"/>
      <c r="B473" s="8"/>
      <c r="C473" s="47"/>
      <c r="D473" s="48"/>
      <c r="E473" s="8"/>
      <c r="F473" s="8" t="n">
        <v>0</v>
      </c>
      <c r="G473" s="7"/>
    </row>
    <row r="474" customFormat="false" ht="12.75" hidden="false" customHeight="false" outlineLevel="0" collapsed="false">
      <c r="A474" s="36"/>
      <c r="B474" s="8"/>
      <c r="C474" s="47"/>
      <c r="D474" s="48"/>
      <c r="E474" s="8"/>
      <c r="F474" s="8" t="n">
        <v>0</v>
      </c>
      <c r="G474" s="7"/>
    </row>
    <row r="475" customFormat="false" ht="12.75" hidden="false" customHeight="false" outlineLevel="0" collapsed="false">
      <c r="A475" s="36"/>
      <c r="B475" s="8"/>
      <c r="C475" s="47"/>
      <c r="D475" s="48"/>
      <c r="E475" s="8"/>
      <c r="F475" s="8" t="n">
        <v>0</v>
      </c>
      <c r="G475" s="7"/>
    </row>
    <row r="476" customFormat="false" ht="12.75" hidden="false" customHeight="false" outlineLevel="0" collapsed="false">
      <c r="A476" s="36"/>
      <c r="B476" s="8"/>
      <c r="C476" s="47"/>
      <c r="D476" s="48"/>
      <c r="E476" s="8"/>
      <c r="F476" s="8" t="n">
        <v>0</v>
      </c>
      <c r="G476" s="7"/>
    </row>
    <row r="477" customFormat="false" ht="12.75" hidden="false" customHeight="false" outlineLevel="0" collapsed="false">
      <c r="A477" s="36"/>
      <c r="B477" s="8"/>
      <c r="C477" s="47"/>
      <c r="D477" s="48"/>
      <c r="E477" s="8"/>
      <c r="F477" s="8" t="n">
        <v>0</v>
      </c>
      <c r="G477" s="7"/>
    </row>
    <row r="478" customFormat="false" ht="12.75" hidden="false" customHeight="false" outlineLevel="0" collapsed="false">
      <c r="A478" s="36"/>
      <c r="B478" s="8"/>
      <c r="C478" s="47"/>
      <c r="D478" s="48"/>
      <c r="E478" s="8"/>
      <c r="F478" s="8" t="n">
        <v>0</v>
      </c>
      <c r="G478" s="7"/>
    </row>
    <row r="479" customFormat="false" ht="12.75" hidden="false" customHeight="false" outlineLevel="0" collapsed="false">
      <c r="A479" s="36"/>
      <c r="B479" s="8"/>
      <c r="C479" s="47"/>
      <c r="D479" s="48"/>
      <c r="E479" s="8"/>
      <c r="F479" s="8" t="n">
        <v>0</v>
      </c>
      <c r="G479" s="7"/>
    </row>
    <row r="480" customFormat="false" ht="12.75" hidden="false" customHeight="false" outlineLevel="0" collapsed="false">
      <c r="A480" s="36"/>
      <c r="B480" s="8"/>
      <c r="C480" s="47"/>
      <c r="D480" s="48"/>
      <c r="E480" s="8"/>
      <c r="F480" s="8" t="n">
        <v>0</v>
      </c>
      <c r="G480" s="7"/>
    </row>
    <row r="481" customFormat="false" ht="12.75" hidden="false" customHeight="false" outlineLevel="0" collapsed="false">
      <c r="A481" s="36"/>
      <c r="B481" s="8"/>
      <c r="C481" s="47"/>
      <c r="D481" s="48"/>
      <c r="E481" s="8"/>
      <c r="F481" s="8" t="n">
        <v>0</v>
      </c>
      <c r="G481" s="7"/>
    </row>
    <row r="482" customFormat="false" ht="12.75" hidden="false" customHeight="false" outlineLevel="0" collapsed="false">
      <c r="A482" s="36"/>
      <c r="B482" s="8"/>
      <c r="C482" s="47"/>
      <c r="D482" s="48"/>
      <c r="E482" s="8"/>
      <c r="F482" s="8" t="n">
        <v>0</v>
      </c>
      <c r="G482" s="7"/>
    </row>
    <row r="483" customFormat="false" ht="12.75" hidden="false" customHeight="false" outlineLevel="0" collapsed="false">
      <c r="A483" s="36"/>
      <c r="B483" s="8"/>
      <c r="C483" s="47"/>
      <c r="D483" s="48"/>
      <c r="E483" s="8"/>
      <c r="F483" s="8" t="n">
        <v>0</v>
      </c>
      <c r="G483" s="7"/>
    </row>
    <row r="484" customFormat="false" ht="12.75" hidden="false" customHeight="false" outlineLevel="0" collapsed="false">
      <c r="A484" s="36"/>
      <c r="B484" s="8"/>
      <c r="C484" s="47"/>
      <c r="D484" s="48"/>
      <c r="E484" s="8"/>
      <c r="F484" s="8" t="n">
        <v>0</v>
      </c>
      <c r="G484" s="7"/>
    </row>
    <row r="485" customFormat="false" ht="12.75" hidden="false" customHeight="false" outlineLevel="0" collapsed="false">
      <c r="A485" s="36"/>
      <c r="B485" s="8"/>
      <c r="C485" s="47"/>
      <c r="D485" s="48"/>
      <c r="E485" s="8"/>
      <c r="F485" s="8" t="n">
        <v>0</v>
      </c>
      <c r="G485" s="7"/>
    </row>
    <row r="486" customFormat="false" ht="12.75" hidden="false" customHeight="false" outlineLevel="0" collapsed="false">
      <c r="A486" s="36"/>
      <c r="B486" s="8"/>
      <c r="C486" s="47"/>
      <c r="D486" s="48"/>
      <c r="E486" s="8"/>
      <c r="F486" s="8" t="n">
        <v>0</v>
      </c>
      <c r="G486" s="7"/>
    </row>
    <row r="487" customFormat="false" ht="12.75" hidden="false" customHeight="false" outlineLevel="0" collapsed="false">
      <c r="A487" s="36"/>
      <c r="B487" s="8"/>
      <c r="C487" s="47"/>
      <c r="D487" s="48"/>
      <c r="E487" s="8"/>
      <c r="F487" s="8" t="n">
        <v>0</v>
      </c>
      <c r="G487" s="7"/>
    </row>
    <row r="488" customFormat="false" ht="12.75" hidden="false" customHeight="false" outlineLevel="0" collapsed="false">
      <c r="A488" s="36"/>
      <c r="B488" s="8"/>
      <c r="C488" s="47"/>
      <c r="D488" s="48"/>
      <c r="E488" s="8"/>
      <c r="F488" s="8" t="n">
        <v>0</v>
      </c>
      <c r="G488" s="7"/>
    </row>
    <row r="489" customFormat="false" ht="12.75" hidden="false" customHeight="false" outlineLevel="0" collapsed="false">
      <c r="A489" s="36"/>
      <c r="B489" s="8"/>
      <c r="C489" s="47"/>
      <c r="D489" s="48"/>
      <c r="E489" s="8"/>
      <c r="F489" s="8" t="n">
        <v>0</v>
      </c>
      <c r="G489" s="7"/>
    </row>
    <row r="490" customFormat="false" ht="12.75" hidden="false" customHeight="false" outlineLevel="0" collapsed="false">
      <c r="A490" s="36"/>
      <c r="B490" s="8"/>
      <c r="C490" s="47"/>
      <c r="D490" s="48"/>
      <c r="E490" s="8"/>
      <c r="F490" s="8" t="n">
        <v>0</v>
      </c>
      <c r="G490" s="7"/>
    </row>
    <row r="491" customFormat="false" ht="12.75" hidden="false" customHeight="false" outlineLevel="0" collapsed="false">
      <c r="A491" s="36"/>
      <c r="B491" s="8"/>
      <c r="C491" s="47"/>
      <c r="D491" s="48"/>
      <c r="E491" s="8"/>
      <c r="F491" s="8" t="n">
        <v>0</v>
      </c>
      <c r="G491" s="7"/>
    </row>
    <row r="492" customFormat="false" ht="12.75" hidden="false" customHeight="false" outlineLevel="0" collapsed="false">
      <c r="A492" s="36"/>
      <c r="B492" s="8"/>
      <c r="C492" s="47"/>
      <c r="D492" s="48"/>
      <c r="E492" s="8"/>
      <c r="F492" s="8" t="n">
        <v>0</v>
      </c>
      <c r="G492" s="7"/>
    </row>
    <row r="493" customFormat="false" ht="12.75" hidden="false" customHeight="false" outlineLevel="0" collapsed="false">
      <c r="A493" s="36"/>
      <c r="B493" s="8"/>
      <c r="C493" s="47"/>
      <c r="D493" s="48"/>
      <c r="E493" s="8"/>
      <c r="F493" s="8" t="n">
        <v>0</v>
      </c>
      <c r="G493" s="7"/>
    </row>
    <row r="494" customFormat="false" ht="12.75" hidden="false" customHeight="false" outlineLevel="0" collapsed="false">
      <c r="A494" s="36"/>
      <c r="B494" s="8"/>
      <c r="C494" s="47"/>
      <c r="D494" s="48"/>
      <c r="E494" s="8"/>
      <c r="F494" s="8" t="n">
        <v>0</v>
      </c>
      <c r="G494" s="7"/>
    </row>
    <row r="495" customFormat="false" ht="12.75" hidden="false" customHeight="false" outlineLevel="0" collapsed="false">
      <c r="A495" s="36"/>
      <c r="B495" s="8"/>
      <c r="C495" s="47"/>
      <c r="D495" s="48"/>
      <c r="E495" s="8"/>
      <c r="F495" s="8" t="n">
        <v>0</v>
      </c>
      <c r="G495" s="7"/>
    </row>
    <row r="496" customFormat="false" ht="12.75" hidden="false" customHeight="false" outlineLevel="0" collapsed="false">
      <c r="A496" s="36"/>
      <c r="B496" s="8"/>
      <c r="C496" s="47"/>
      <c r="D496" s="48"/>
      <c r="E496" s="8"/>
      <c r="F496" s="8" t="n">
        <v>0</v>
      </c>
      <c r="G496" s="7"/>
    </row>
    <row r="497" customFormat="false" ht="12.75" hidden="false" customHeight="false" outlineLevel="0" collapsed="false">
      <c r="A497" s="36"/>
      <c r="B497" s="8"/>
      <c r="C497" s="47"/>
      <c r="D497" s="48"/>
      <c r="E497" s="8"/>
      <c r="F497" s="8" t="n">
        <v>0</v>
      </c>
      <c r="G497" s="7"/>
    </row>
    <row r="498" customFormat="false" ht="12.75" hidden="false" customHeight="false" outlineLevel="0" collapsed="false">
      <c r="A498" s="36"/>
      <c r="B498" s="8"/>
      <c r="C498" s="47"/>
      <c r="D498" s="48"/>
      <c r="E498" s="8"/>
      <c r="F498" s="8" t="n">
        <v>0</v>
      </c>
      <c r="G498" s="7"/>
    </row>
    <row r="499" customFormat="false" ht="12.75" hidden="false" customHeight="false" outlineLevel="0" collapsed="false">
      <c r="A499" s="36"/>
      <c r="B499" s="8"/>
      <c r="C499" s="47"/>
      <c r="D499" s="48"/>
      <c r="E499" s="8"/>
      <c r="F499" s="8" t="n">
        <v>0</v>
      </c>
      <c r="G499" s="7"/>
    </row>
    <row r="500" customFormat="false" ht="12.75" hidden="false" customHeight="false" outlineLevel="0" collapsed="false">
      <c r="A500" s="36"/>
      <c r="B500" s="8"/>
      <c r="C500" s="47"/>
      <c r="D500" s="48"/>
      <c r="E500" s="8"/>
      <c r="F500" s="8" t="n">
        <v>0</v>
      </c>
      <c r="G500" s="7"/>
    </row>
    <row r="501" customFormat="false" ht="12.75" hidden="false" customHeight="false" outlineLevel="0" collapsed="false">
      <c r="A501" s="36"/>
      <c r="B501" s="8"/>
      <c r="C501" s="47"/>
      <c r="D501" s="48"/>
      <c r="E501" s="8"/>
      <c r="F501" s="8" t="n">
        <v>0</v>
      </c>
      <c r="G501" s="7"/>
    </row>
    <row r="502" customFormat="false" ht="12.75" hidden="false" customHeight="false" outlineLevel="0" collapsed="false">
      <c r="A502" s="36"/>
      <c r="B502" s="8"/>
      <c r="C502" s="47"/>
      <c r="D502" s="48"/>
      <c r="E502" s="8"/>
      <c r="F502" s="8" t="n">
        <v>0</v>
      </c>
      <c r="G502" s="7"/>
    </row>
    <row r="503" customFormat="false" ht="12.75" hidden="false" customHeight="false" outlineLevel="0" collapsed="false">
      <c r="A503" s="36"/>
      <c r="B503" s="8"/>
      <c r="C503" s="47"/>
      <c r="D503" s="48"/>
      <c r="E503" s="8"/>
      <c r="F503" s="8" t="n">
        <v>0</v>
      </c>
      <c r="G503" s="7"/>
    </row>
    <row r="504" customFormat="false" ht="12.75" hidden="false" customHeight="false" outlineLevel="0" collapsed="false">
      <c r="A504" s="36"/>
      <c r="B504" s="8"/>
      <c r="C504" s="47"/>
      <c r="D504" s="48"/>
      <c r="E504" s="8"/>
      <c r="F504" s="8" t="n">
        <v>0</v>
      </c>
      <c r="G504" s="7"/>
    </row>
    <row r="505" customFormat="false" ht="12.75" hidden="false" customHeight="false" outlineLevel="0" collapsed="false">
      <c r="A505" s="36"/>
      <c r="B505" s="8"/>
      <c r="C505" s="47"/>
      <c r="D505" s="48"/>
      <c r="E505" s="8"/>
      <c r="F505" s="8" t="n">
        <v>0</v>
      </c>
      <c r="G505" s="7"/>
    </row>
    <row r="506" customFormat="false" ht="12.75" hidden="false" customHeight="false" outlineLevel="0" collapsed="false">
      <c r="A506" s="36"/>
      <c r="B506" s="8"/>
      <c r="C506" s="47"/>
      <c r="D506" s="48"/>
      <c r="E506" s="8"/>
      <c r="F506" s="8" t="n">
        <v>0</v>
      </c>
      <c r="G506" s="7"/>
    </row>
    <row r="507" customFormat="false" ht="12.75" hidden="false" customHeight="false" outlineLevel="0" collapsed="false">
      <c r="A507" s="36"/>
      <c r="B507" s="8"/>
      <c r="C507" s="47"/>
      <c r="D507" s="48"/>
      <c r="E507" s="8"/>
      <c r="F507" s="8" t="n">
        <v>0</v>
      </c>
      <c r="G507" s="7"/>
    </row>
    <row r="508" customFormat="false" ht="12.75" hidden="false" customHeight="false" outlineLevel="0" collapsed="false">
      <c r="A508" s="36"/>
      <c r="B508" s="8"/>
      <c r="C508" s="47"/>
      <c r="D508" s="48"/>
      <c r="E508" s="8"/>
      <c r="F508" s="8" t="n">
        <v>0</v>
      </c>
      <c r="G508" s="7"/>
    </row>
    <row r="509" customFormat="false" ht="12.75" hidden="false" customHeight="false" outlineLevel="0" collapsed="false">
      <c r="A509" s="36"/>
      <c r="B509" s="8"/>
      <c r="C509" s="47"/>
      <c r="D509" s="48"/>
      <c r="E509" s="8"/>
      <c r="F509" s="8" t="n">
        <v>0</v>
      </c>
      <c r="G509" s="7"/>
    </row>
    <row r="510" customFormat="false" ht="12.75" hidden="false" customHeight="false" outlineLevel="0" collapsed="false">
      <c r="A510" s="36"/>
      <c r="B510" s="8"/>
      <c r="C510" s="47"/>
      <c r="D510" s="48"/>
      <c r="E510" s="8"/>
      <c r="F510" s="8" t="n">
        <v>0</v>
      </c>
      <c r="G510" s="7"/>
    </row>
    <row r="511" customFormat="false" ht="12.75" hidden="false" customHeight="false" outlineLevel="0" collapsed="false">
      <c r="A511" s="36"/>
      <c r="B511" s="8"/>
      <c r="C511" s="47"/>
      <c r="D511" s="48"/>
      <c r="E511" s="8"/>
      <c r="F511" s="8" t="n">
        <v>0</v>
      </c>
      <c r="G511" s="7"/>
    </row>
    <row r="512" customFormat="false" ht="12.75" hidden="false" customHeight="false" outlineLevel="0" collapsed="false">
      <c r="A512" s="36"/>
      <c r="B512" s="8"/>
      <c r="C512" s="47"/>
      <c r="D512" s="48"/>
      <c r="E512" s="8"/>
      <c r="F512" s="8" t="n">
        <v>0</v>
      </c>
      <c r="G512" s="7"/>
    </row>
    <row r="513" customFormat="false" ht="12.75" hidden="false" customHeight="false" outlineLevel="0" collapsed="false">
      <c r="A513" s="36"/>
      <c r="B513" s="8"/>
      <c r="C513" s="47"/>
      <c r="D513" s="48"/>
      <c r="E513" s="8"/>
      <c r="F513" s="8" t="n">
        <v>0</v>
      </c>
      <c r="G513" s="7"/>
    </row>
    <row r="514" customFormat="false" ht="12.75" hidden="false" customHeight="false" outlineLevel="0" collapsed="false">
      <c r="A514" s="36"/>
      <c r="B514" s="8"/>
      <c r="C514" s="47"/>
      <c r="D514" s="48"/>
      <c r="E514" s="8"/>
      <c r="F514" s="8" t="n">
        <v>0</v>
      </c>
      <c r="G514" s="7"/>
    </row>
    <row r="515" customFormat="false" ht="12.75" hidden="false" customHeight="false" outlineLevel="0" collapsed="false">
      <c r="A515" s="36"/>
      <c r="B515" s="8"/>
      <c r="C515" s="47"/>
      <c r="D515" s="48"/>
      <c r="E515" s="8"/>
      <c r="F515" s="8" t="n">
        <v>0</v>
      </c>
      <c r="G515" s="7"/>
    </row>
    <row r="516" customFormat="false" ht="12.75" hidden="false" customHeight="false" outlineLevel="0" collapsed="false">
      <c r="A516" s="36"/>
      <c r="B516" s="8"/>
      <c r="C516" s="47"/>
      <c r="D516" s="48"/>
      <c r="E516" s="8"/>
      <c r="F516" s="8" t="n">
        <v>0</v>
      </c>
      <c r="G516" s="7"/>
    </row>
    <row r="517" customFormat="false" ht="12.75" hidden="false" customHeight="false" outlineLevel="0" collapsed="false">
      <c r="A517" s="36"/>
      <c r="B517" s="8"/>
      <c r="C517" s="47"/>
      <c r="D517" s="48"/>
      <c r="E517" s="8"/>
      <c r="F517" s="8" t="n">
        <v>0</v>
      </c>
      <c r="G517" s="7"/>
    </row>
    <row r="518" customFormat="false" ht="12.75" hidden="false" customHeight="false" outlineLevel="0" collapsed="false">
      <c r="A518" s="36"/>
      <c r="B518" s="8"/>
      <c r="C518" s="47"/>
      <c r="D518" s="48"/>
      <c r="E518" s="8"/>
      <c r="F518" s="8" t="n">
        <v>0</v>
      </c>
      <c r="G518" s="7"/>
    </row>
    <row r="519" customFormat="false" ht="12.75" hidden="false" customHeight="false" outlineLevel="0" collapsed="false">
      <c r="A519" s="36"/>
      <c r="B519" s="8"/>
      <c r="C519" s="47"/>
      <c r="D519" s="48"/>
      <c r="E519" s="8"/>
      <c r="F519" s="8" t="n">
        <v>0</v>
      </c>
      <c r="G519" s="7"/>
    </row>
    <row r="520" customFormat="false" ht="12.75" hidden="false" customHeight="false" outlineLevel="0" collapsed="false">
      <c r="A520" s="36"/>
      <c r="B520" s="8"/>
      <c r="C520" s="47"/>
      <c r="D520" s="48"/>
      <c r="E520" s="8"/>
      <c r="F520" s="8" t="n">
        <v>0</v>
      </c>
      <c r="G520" s="7"/>
    </row>
    <row r="521" customFormat="false" ht="12.75" hidden="false" customHeight="false" outlineLevel="0" collapsed="false">
      <c r="A521" s="36"/>
      <c r="B521" s="8"/>
      <c r="C521" s="47"/>
      <c r="D521" s="48"/>
      <c r="E521" s="8"/>
      <c r="F521" s="8" t="n">
        <v>0</v>
      </c>
      <c r="G521" s="7"/>
    </row>
    <row r="522" customFormat="false" ht="12.75" hidden="false" customHeight="false" outlineLevel="0" collapsed="false">
      <c r="A522" s="36"/>
      <c r="B522" s="8"/>
      <c r="C522" s="47"/>
      <c r="D522" s="48"/>
      <c r="E522" s="8"/>
      <c r="F522" s="8" t="n">
        <v>0</v>
      </c>
      <c r="G522" s="7"/>
    </row>
    <row r="523" customFormat="false" ht="12.75" hidden="false" customHeight="false" outlineLevel="0" collapsed="false">
      <c r="A523" s="36"/>
      <c r="B523" s="8"/>
      <c r="C523" s="47"/>
      <c r="D523" s="48"/>
      <c r="E523" s="8"/>
      <c r="F523" s="8" t="n">
        <v>0</v>
      </c>
      <c r="G523" s="7"/>
    </row>
    <row r="524" customFormat="false" ht="12.75" hidden="false" customHeight="false" outlineLevel="0" collapsed="false">
      <c r="A524" s="36"/>
      <c r="B524" s="8"/>
      <c r="C524" s="47"/>
      <c r="D524" s="48"/>
      <c r="E524" s="8"/>
      <c r="F524" s="8" t="n">
        <v>0</v>
      </c>
      <c r="G524" s="7"/>
    </row>
    <row r="525" customFormat="false" ht="12.75" hidden="false" customHeight="false" outlineLevel="0" collapsed="false">
      <c r="A525" s="36"/>
      <c r="B525" s="8"/>
      <c r="C525" s="47"/>
      <c r="D525" s="48"/>
      <c r="E525" s="8"/>
      <c r="F525" s="8" t="n">
        <v>0</v>
      </c>
      <c r="G525" s="7"/>
    </row>
    <row r="526" customFormat="false" ht="12.75" hidden="false" customHeight="false" outlineLevel="0" collapsed="false">
      <c r="A526" s="36"/>
      <c r="B526" s="8"/>
      <c r="C526" s="47"/>
      <c r="D526" s="48"/>
      <c r="E526" s="8"/>
      <c r="F526" s="8" t="n">
        <v>0</v>
      </c>
      <c r="G526" s="7"/>
    </row>
    <row r="527" customFormat="false" ht="12.75" hidden="false" customHeight="false" outlineLevel="0" collapsed="false">
      <c r="A527" s="36"/>
      <c r="B527" s="8"/>
      <c r="C527" s="47"/>
      <c r="D527" s="48"/>
      <c r="E527" s="8"/>
      <c r="F527" s="8" t="n">
        <v>0</v>
      </c>
      <c r="G527" s="7"/>
    </row>
    <row r="528" customFormat="false" ht="12.75" hidden="false" customHeight="false" outlineLevel="0" collapsed="false">
      <c r="A528" s="36"/>
      <c r="B528" s="8"/>
      <c r="C528" s="47"/>
      <c r="D528" s="48"/>
      <c r="E528" s="8"/>
      <c r="F528" s="8" t="n">
        <v>0</v>
      </c>
      <c r="G528" s="7"/>
    </row>
    <row r="529" customFormat="false" ht="12.75" hidden="false" customHeight="false" outlineLevel="0" collapsed="false">
      <c r="A529" s="36"/>
      <c r="B529" s="8"/>
      <c r="C529" s="47"/>
      <c r="D529" s="48"/>
      <c r="E529" s="8"/>
      <c r="F529" s="8" t="n">
        <v>0</v>
      </c>
      <c r="G529" s="7"/>
    </row>
    <row r="530" customFormat="false" ht="12.75" hidden="false" customHeight="false" outlineLevel="0" collapsed="false">
      <c r="A530" s="36"/>
      <c r="B530" s="8"/>
      <c r="C530" s="47"/>
      <c r="D530" s="48"/>
      <c r="E530" s="8"/>
      <c r="F530" s="8" t="n">
        <v>0</v>
      </c>
      <c r="G530" s="7"/>
    </row>
    <row r="531" customFormat="false" ht="12.75" hidden="false" customHeight="false" outlineLevel="0" collapsed="false">
      <c r="A531" s="36"/>
      <c r="B531" s="8"/>
      <c r="C531" s="47"/>
      <c r="D531" s="48"/>
      <c r="E531" s="8"/>
      <c r="F531" s="8" t="n">
        <v>0</v>
      </c>
      <c r="G531" s="7"/>
    </row>
    <row r="532" customFormat="false" ht="12.75" hidden="false" customHeight="false" outlineLevel="0" collapsed="false">
      <c r="A532" s="36"/>
      <c r="B532" s="8"/>
      <c r="C532" s="47"/>
      <c r="D532" s="48"/>
      <c r="E532" s="8"/>
      <c r="F532" s="8" t="n">
        <v>0</v>
      </c>
      <c r="G532" s="7"/>
    </row>
    <row r="533" customFormat="false" ht="12.75" hidden="false" customHeight="false" outlineLevel="0" collapsed="false">
      <c r="A533" s="36"/>
      <c r="B533" s="8"/>
      <c r="C533" s="47"/>
      <c r="D533" s="48"/>
      <c r="E533" s="8"/>
      <c r="F533" s="8" t="n">
        <v>0</v>
      </c>
      <c r="G533" s="7"/>
    </row>
    <row r="534" customFormat="false" ht="12.75" hidden="false" customHeight="false" outlineLevel="0" collapsed="false">
      <c r="A534" s="36"/>
      <c r="B534" s="8"/>
      <c r="C534" s="47"/>
      <c r="D534" s="48"/>
      <c r="E534" s="8"/>
      <c r="F534" s="8" t="n">
        <v>0</v>
      </c>
      <c r="G534" s="7"/>
    </row>
    <row r="535" customFormat="false" ht="12.75" hidden="false" customHeight="false" outlineLevel="0" collapsed="false">
      <c r="A535" s="36"/>
      <c r="B535" s="8"/>
      <c r="C535" s="47"/>
      <c r="D535" s="48"/>
      <c r="E535" s="8"/>
      <c r="F535" s="8" t="n">
        <v>0</v>
      </c>
      <c r="G535" s="7"/>
    </row>
    <row r="536" customFormat="false" ht="12.75" hidden="false" customHeight="false" outlineLevel="0" collapsed="false">
      <c r="A536" s="36"/>
      <c r="B536" s="8"/>
      <c r="C536" s="47"/>
      <c r="D536" s="48"/>
      <c r="E536" s="8"/>
      <c r="F536" s="8" t="n">
        <v>0</v>
      </c>
      <c r="G536" s="7"/>
    </row>
    <row r="537" customFormat="false" ht="12.75" hidden="false" customHeight="false" outlineLevel="0" collapsed="false">
      <c r="A537" s="36"/>
      <c r="B537" s="8"/>
      <c r="C537" s="47"/>
      <c r="D537" s="48"/>
      <c r="E537" s="8"/>
      <c r="F537" s="8" t="n">
        <v>0</v>
      </c>
      <c r="G537" s="7"/>
    </row>
    <row r="538" customFormat="false" ht="12.75" hidden="false" customHeight="false" outlineLevel="0" collapsed="false">
      <c r="A538" s="36"/>
      <c r="B538" s="8"/>
      <c r="C538" s="47"/>
      <c r="D538" s="48"/>
      <c r="E538" s="8"/>
      <c r="F538" s="8" t="n">
        <v>0</v>
      </c>
      <c r="G538" s="7"/>
    </row>
    <row r="539" customFormat="false" ht="12.75" hidden="false" customHeight="false" outlineLevel="0" collapsed="false">
      <c r="A539" s="36"/>
      <c r="B539" s="8"/>
      <c r="C539" s="47"/>
      <c r="D539" s="48"/>
      <c r="E539" s="8"/>
      <c r="F539" s="8" t="n">
        <v>0</v>
      </c>
      <c r="G539" s="7"/>
    </row>
    <row r="540" customFormat="false" ht="12.75" hidden="false" customHeight="false" outlineLevel="0" collapsed="false">
      <c r="A540" s="36"/>
      <c r="B540" s="8"/>
      <c r="C540" s="47"/>
      <c r="D540" s="48"/>
      <c r="E540" s="8"/>
      <c r="F540" s="8" t="n">
        <v>0</v>
      </c>
      <c r="G540" s="7"/>
    </row>
    <row r="541" customFormat="false" ht="12.75" hidden="false" customHeight="false" outlineLevel="0" collapsed="false">
      <c r="A541" s="36"/>
      <c r="B541" s="8"/>
      <c r="C541" s="47"/>
      <c r="D541" s="48"/>
      <c r="E541" s="8"/>
      <c r="F541" s="8" t="n">
        <v>0</v>
      </c>
      <c r="G541" s="7"/>
    </row>
    <row r="542" customFormat="false" ht="12.75" hidden="false" customHeight="false" outlineLevel="0" collapsed="false">
      <c r="A542" s="36"/>
      <c r="B542" s="8"/>
      <c r="C542" s="47"/>
      <c r="D542" s="48"/>
      <c r="E542" s="8"/>
      <c r="F542" s="8" t="n">
        <v>0</v>
      </c>
      <c r="G542" s="7"/>
    </row>
    <row r="543" customFormat="false" ht="12.75" hidden="false" customHeight="false" outlineLevel="0" collapsed="false">
      <c r="A543" s="36"/>
      <c r="B543" s="8"/>
      <c r="C543" s="47"/>
      <c r="D543" s="48"/>
      <c r="E543" s="8"/>
      <c r="F543" s="8" t="n">
        <v>0</v>
      </c>
      <c r="G543" s="7"/>
    </row>
    <row r="544" customFormat="false" ht="12.75" hidden="false" customHeight="false" outlineLevel="0" collapsed="false">
      <c r="A544" s="36"/>
      <c r="B544" s="8"/>
      <c r="C544" s="47"/>
      <c r="D544" s="48"/>
      <c r="E544" s="8"/>
      <c r="F544" s="8" t="n">
        <v>0</v>
      </c>
      <c r="G544" s="7"/>
    </row>
    <row r="545" customFormat="false" ht="12.75" hidden="false" customHeight="false" outlineLevel="0" collapsed="false">
      <c r="A545" s="36"/>
      <c r="B545" s="8"/>
      <c r="C545" s="47"/>
      <c r="D545" s="48"/>
      <c r="E545" s="8"/>
      <c r="F545" s="8" t="n">
        <v>0</v>
      </c>
      <c r="G545" s="7"/>
    </row>
    <row r="546" customFormat="false" ht="12.75" hidden="false" customHeight="false" outlineLevel="0" collapsed="false">
      <c r="A546" s="36"/>
      <c r="B546" s="8"/>
      <c r="C546" s="47"/>
      <c r="D546" s="48"/>
      <c r="E546" s="8"/>
      <c r="F546" s="8" t="n">
        <v>0</v>
      </c>
      <c r="G546" s="7"/>
    </row>
    <row r="547" customFormat="false" ht="12.75" hidden="false" customHeight="false" outlineLevel="0" collapsed="false">
      <c r="A547" s="36"/>
      <c r="B547" s="8"/>
      <c r="C547" s="47"/>
      <c r="D547" s="48"/>
      <c r="E547" s="8"/>
      <c r="F547" s="8" t="n">
        <v>0</v>
      </c>
      <c r="G547" s="7"/>
    </row>
    <row r="548" customFormat="false" ht="12.75" hidden="false" customHeight="false" outlineLevel="0" collapsed="false">
      <c r="A548" s="36"/>
      <c r="B548" s="8"/>
      <c r="C548" s="47"/>
      <c r="D548" s="48"/>
      <c r="E548" s="8"/>
      <c r="F548" s="8" t="n">
        <v>0</v>
      </c>
      <c r="G548" s="7"/>
    </row>
    <row r="549" customFormat="false" ht="12.75" hidden="false" customHeight="false" outlineLevel="0" collapsed="false">
      <c r="A549" s="36"/>
      <c r="B549" s="8"/>
      <c r="C549" s="47"/>
      <c r="D549" s="48"/>
      <c r="E549" s="8"/>
      <c r="F549" s="8" t="n">
        <v>0</v>
      </c>
      <c r="G549" s="7"/>
    </row>
    <row r="550" customFormat="false" ht="12.75" hidden="false" customHeight="false" outlineLevel="0" collapsed="false">
      <c r="A550" s="36"/>
      <c r="B550" s="8"/>
      <c r="C550" s="47"/>
      <c r="D550" s="48"/>
      <c r="E550" s="8"/>
      <c r="F550" s="8" t="n">
        <v>0</v>
      </c>
      <c r="G550" s="7"/>
    </row>
    <row r="551" customFormat="false" ht="12.75" hidden="false" customHeight="false" outlineLevel="0" collapsed="false">
      <c r="A551" s="36"/>
      <c r="B551" s="8"/>
      <c r="C551" s="47"/>
      <c r="D551" s="48"/>
      <c r="E551" s="8"/>
      <c r="F551" s="8" t="n">
        <v>0</v>
      </c>
      <c r="G551" s="7"/>
    </row>
    <row r="552" customFormat="false" ht="12.75" hidden="false" customHeight="false" outlineLevel="0" collapsed="false">
      <c r="A552" s="36"/>
      <c r="B552" s="8"/>
      <c r="C552" s="47"/>
      <c r="D552" s="48"/>
      <c r="E552" s="8"/>
      <c r="F552" s="8" t="n">
        <v>0</v>
      </c>
      <c r="G552" s="7"/>
    </row>
    <row r="553" customFormat="false" ht="12.75" hidden="false" customHeight="false" outlineLevel="0" collapsed="false">
      <c r="A553" s="36"/>
      <c r="B553" s="8"/>
      <c r="C553" s="47"/>
      <c r="D553" s="48"/>
      <c r="E553" s="8"/>
      <c r="F553" s="8" t="n">
        <v>0</v>
      </c>
      <c r="G553" s="7"/>
    </row>
    <row r="554" customFormat="false" ht="12.75" hidden="false" customHeight="false" outlineLevel="0" collapsed="false">
      <c r="A554" s="36"/>
      <c r="B554" s="8"/>
      <c r="C554" s="47"/>
      <c r="D554" s="48"/>
      <c r="E554" s="8"/>
      <c r="F554" s="8" t="n">
        <v>0</v>
      </c>
      <c r="G554" s="7"/>
    </row>
    <row r="555" customFormat="false" ht="12.75" hidden="false" customHeight="false" outlineLevel="0" collapsed="false">
      <c r="A555" s="36"/>
      <c r="B555" s="8"/>
      <c r="C555" s="47"/>
      <c r="D555" s="48"/>
      <c r="E555" s="8"/>
      <c r="F555" s="8" t="n">
        <v>0</v>
      </c>
      <c r="G555" s="7"/>
    </row>
    <row r="556" customFormat="false" ht="12.75" hidden="false" customHeight="false" outlineLevel="0" collapsed="false">
      <c r="A556" s="36"/>
      <c r="B556" s="8"/>
      <c r="C556" s="47"/>
      <c r="D556" s="48"/>
      <c r="E556" s="8"/>
      <c r="F556" s="8" t="n">
        <v>0</v>
      </c>
      <c r="G556" s="7"/>
    </row>
    <row r="557" customFormat="false" ht="12.75" hidden="false" customHeight="false" outlineLevel="0" collapsed="false">
      <c r="A557" s="36"/>
      <c r="B557" s="8"/>
      <c r="C557" s="47"/>
      <c r="D557" s="48"/>
      <c r="E557" s="8"/>
      <c r="F557" s="8" t="n">
        <v>0</v>
      </c>
      <c r="G557" s="7"/>
    </row>
    <row r="558" customFormat="false" ht="12.75" hidden="false" customHeight="false" outlineLevel="0" collapsed="false">
      <c r="A558" s="36"/>
      <c r="B558" s="8"/>
      <c r="C558" s="47"/>
      <c r="D558" s="48"/>
      <c r="E558" s="8"/>
      <c r="F558" s="8" t="n">
        <v>0</v>
      </c>
      <c r="G558" s="7"/>
    </row>
    <row r="559" customFormat="false" ht="12.75" hidden="false" customHeight="false" outlineLevel="0" collapsed="false">
      <c r="A559" s="36"/>
      <c r="B559" s="8"/>
      <c r="C559" s="47"/>
      <c r="D559" s="48"/>
      <c r="E559" s="8"/>
      <c r="F559" s="8" t="n">
        <v>0</v>
      </c>
      <c r="G559" s="7"/>
    </row>
    <row r="560" customFormat="false" ht="12.75" hidden="false" customHeight="false" outlineLevel="0" collapsed="false">
      <c r="A560" s="36"/>
      <c r="B560" s="8"/>
      <c r="C560" s="47"/>
      <c r="D560" s="48"/>
      <c r="E560" s="8"/>
      <c r="F560" s="8" t="n">
        <v>0</v>
      </c>
      <c r="G560" s="7"/>
    </row>
    <row r="561" customFormat="false" ht="12.75" hidden="false" customHeight="false" outlineLevel="0" collapsed="false">
      <c r="A561" s="36"/>
      <c r="B561" s="8"/>
      <c r="C561" s="47"/>
      <c r="D561" s="48"/>
      <c r="E561" s="8"/>
      <c r="F561" s="8" t="n">
        <v>0</v>
      </c>
      <c r="G561" s="7"/>
    </row>
    <row r="562" customFormat="false" ht="12.75" hidden="false" customHeight="false" outlineLevel="0" collapsed="false">
      <c r="A562" s="36"/>
      <c r="B562" s="8"/>
      <c r="C562" s="47"/>
      <c r="D562" s="48"/>
      <c r="E562" s="8"/>
      <c r="F562" s="8" t="n">
        <v>0</v>
      </c>
      <c r="G562" s="7"/>
    </row>
    <row r="563" customFormat="false" ht="12.75" hidden="false" customHeight="false" outlineLevel="0" collapsed="false">
      <c r="A563" s="36"/>
      <c r="B563" s="8"/>
      <c r="C563" s="47"/>
      <c r="D563" s="48"/>
      <c r="E563" s="8"/>
      <c r="F563" s="8" t="n">
        <v>0</v>
      </c>
      <c r="G563" s="7"/>
    </row>
    <row r="564" customFormat="false" ht="12.75" hidden="false" customHeight="false" outlineLevel="0" collapsed="false">
      <c r="A564" s="36"/>
      <c r="B564" s="8"/>
      <c r="C564" s="47"/>
      <c r="D564" s="48"/>
      <c r="E564" s="8"/>
      <c r="F564" s="8" t="n">
        <v>0</v>
      </c>
      <c r="G564" s="7"/>
    </row>
    <row r="565" customFormat="false" ht="12.75" hidden="false" customHeight="false" outlineLevel="0" collapsed="false">
      <c r="A565" s="36"/>
      <c r="B565" s="8"/>
      <c r="C565" s="47"/>
      <c r="D565" s="48"/>
      <c r="E565" s="8"/>
      <c r="F565" s="8" t="n">
        <v>0</v>
      </c>
      <c r="G565" s="7"/>
    </row>
    <row r="566" customFormat="false" ht="12.75" hidden="false" customHeight="false" outlineLevel="0" collapsed="false">
      <c r="A566" s="36"/>
      <c r="B566" s="8"/>
      <c r="C566" s="47"/>
      <c r="D566" s="48"/>
      <c r="E566" s="8"/>
      <c r="F566" s="8" t="n">
        <v>0</v>
      </c>
      <c r="G566" s="7"/>
    </row>
    <row r="567" customFormat="false" ht="12.75" hidden="false" customHeight="false" outlineLevel="0" collapsed="false">
      <c r="A567" s="36"/>
      <c r="B567" s="8"/>
      <c r="C567" s="47"/>
      <c r="D567" s="48"/>
      <c r="E567" s="8"/>
      <c r="F567" s="8" t="n">
        <v>0</v>
      </c>
      <c r="G567" s="7"/>
    </row>
    <row r="568" customFormat="false" ht="12.75" hidden="false" customHeight="false" outlineLevel="0" collapsed="false">
      <c r="A568" s="36"/>
      <c r="B568" s="8"/>
      <c r="C568" s="47"/>
      <c r="D568" s="48"/>
      <c r="E568" s="8"/>
      <c r="F568" s="8" t="n">
        <v>0</v>
      </c>
      <c r="G568" s="7"/>
    </row>
    <row r="569" customFormat="false" ht="12.75" hidden="false" customHeight="false" outlineLevel="0" collapsed="false">
      <c r="A569" s="36"/>
      <c r="B569" s="8"/>
      <c r="C569" s="47"/>
      <c r="D569" s="48"/>
      <c r="E569" s="8"/>
      <c r="F569" s="8" t="n">
        <v>0</v>
      </c>
      <c r="G569" s="7"/>
    </row>
    <row r="570" customFormat="false" ht="12.75" hidden="false" customHeight="false" outlineLevel="0" collapsed="false">
      <c r="A570" s="36"/>
      <c r="B570" s="8"/>
      <c r="C570" s="47"/>
      <c r="D570" s="48"/>
      <c r="E570" s="8"/>
      <c r="F570" s="8" t="n">
        <v>0</v>
      </c>
      <c r="G570" s="7"/>
    </row>
    <row r="571" customFormat="false" ht="12.75" hidden="false" customHeight="false" outlineLevel="0" collapsed="false">
      <c r="A571" s="36"/>
      <c r="B571" s="8"/>
      <c r="C571" s="47"/>
      <c r="D571" s="48"/>
      <c r="E571" s="8"/>
      <c r="F571" s="8" t="n">
        <v>0</v>
      </c>
      <c r="G571" s="7"/>
    </row>
    <row r="572" customFormat="false" ht="12.75" hidden="false" customHeight="false" outlineLevel="0" collapsed="false">
      <c r="A572" s="36"/>
      <c r="B572" s="8"/>
      <c r="C572" s="47"/>
      <c r="D572" s="48"/>
      <c r="E572" s="8"/>
      <c r="F572" s="8" t="n">
        <v>0</v>
      </c>
      <c r="G572" s="7"/>
    </row>
    <row r="573" customFormat="false" ht="12.75" hidden="false" customHeight="false" outlineLevel="0" collapsed="false">
      <c r="A573" s="36"/>
      <c r="B573" s="8"/>
      <c r="C573" s="47"/>
      <c r="D573" s="48"/>
      <c r="E573" s="8"/>
      <c r="F573" s="8" t="n">
        <v>0</v>
      </c>
      <c r="G573" s="7"/>
    </row>
    <row r="574" customFormat="false" ht="12.75" hidden="false" customHeight="false" outlineLevel="0" collapsed="false">
      <c r="A574" s="36"/>
      <c r="B574" s="8"/>
      <c r="C574" s="47"/>
      <c r="D574" s="48"/>
      <c r="E574" s="8"/>
      <c r="F574" s="8" t="n">
        <v>0</v>
      </c>
      <c r="G574" s="7"/>
    </row>
    <row r="575" customFormat="false" ht="12.75" hidden="false" customHeight="false" outlineLevel="0" collapsed="false">
      <c r="A575" s="36"/>
      <c r="B575" s="8"/>
      <c r="C575" s="47"/>
      <c r="D575" s="48"/>
      <c r="E575" s="8"/>
      <c r="F575" s="8" t="n">
        <v>0</v>
      </c>
      <c r="G575" s="7"/>
    </row>
    <row r="576" customFormat="false" ht="12.75" hidden="false" customHeight="false" outlineLevel="0" collapsed="false">
      <c r="A576" s="36"/>
      <c r="B576" s="8"/>
      <c r="C576" s="47"/>
      <c r="D576" s="48"/>
      <c r="E576" s="8"/>
      <c r="F576" s="8" t="n">
        <v>0</v>
      </c>
      <c r="G576" s="7"/>
    </row>
    <row r="577" customFormat="false" ht="12.75" hidden="false" customHeight="false" outlineLevel="0" collapsed="false">
      <c r="A577" s="36"/>
      <c r="B577" s="8"/>
      <c r="C577" s="47"/>
      <c r="D577" s="48"/>
      <c r="E577" s="8"/>
      <c r="F577" s="8" t="n">
        <v>0</v>
      </c>
      <c r="G577" s="7"/>
    </row>
    <row r="578" customFormat="false" ht="12.75" hidden="false" customHeight="false" outlineLevel="0" collapsed="false">
      <c r="A578" s="36"/>
      <c r="B578" s="8"/>
      <c r="C578" s="47"/>
      <c r="D578" s="48"/>
      <c r="E578" s="8"/>
      <c r="F578" s="8" t="n">
        <v>0</v>
      </c>
      <c r="G578" s="7"/>
    </row>
    <row r="579" customFormat="false" ht="12.75" hidden="false" customHeight="false" outlineLevel="0" collapsed="false">
      <c r="A579" s="36"/>
      <c r="B579" s="8"/>
      <c r="C579" s="47"/>
      <c r="D579" s="48"/>
      <c r="E579" s="8"/>
      <c r="F579" s="8" t="n">
        <v>0</v>
      </c>
      <c r="G579" s="7"/>
    </row>
    <row r="580" customFormat="false" ht="12.75" hidden="false" customHeight="false" outlineLevel="0" collapsed="false">
      <c r="A580" s="36"/>
      <c r="B580" s="8"/>
      <c r="C580" s="47"/>
      <c r="D580" s="48"/>
      <c r="E580" s="8"/>
      <c r="F580" s="8" t="n">
        <v>0</v>
      </c>
      <c r="G580" s="7"/>
    </row>
    <row r="581" customFormat="false" ht="12.75" hidden="false" customHeight="false" outlineLevel="0" collapsed="false">
      <c r="A581" s="36"/>
      <c r="B581" s="8"/>
      <c r="C581" s="47"/>
      <c r="D581" s="48"/>
      <c r="E581" s="8"/>
      <c r="F581" s="8" t="n">
        <v>0</v>
      </c>
      <c r="G581" s="7"/>
    </row>
    <row r="582" customFormat="false" ht="12.75" hidden="false" customHeight="false" outlineLevel="0" collapsed="false">
      <c r="A582" s="36"/>
      <c r="B582" s="8"/>
      <c r="C582" s="47"/>
      <c r="D582" s="48"/>
      <c r="E582" s="8"/>
      <c r="F582" s="8" t="n">
        <v>0</v>
      </c>
      <c r="G582" s="7"/>
    </row>
    <row r="583" customFormat="false" ht="12.75" hidden="false" customHeight="false" outlineLevel="0" collapsed="false">
      <c r="A583" s="36"/>
      <c r="B583" s="8"/>
      <c r="C583" s="47"/>
      <c r="D583" s="48"/>
      <c r="E583" s="8"/>
      <c r="F583" s="8" t="n">
        <v>0</v>
      </c>
      <c r="G583" s="7"/>
    </row>
    <row r="584" customFormat="false" ht="12.75" hidden="false" customHeight="false" outlineLevel="0" collapsed="false">
      <c r="A584" s="36"/>
      <c r="B584" s="8"/>
      <c r="C584" s="47"/>
      <c r="D584" s="48"/>
      <c r="E584" s="8"/>
      <c r="F584" s="8" t="n">
        <v>0</v>
      </c>
      <c r="G584" s="7"/>
    </row>
    <row r="585" customFormat="false" ht="12.75" hidden="false" customHeight="false" outlineLevel="0" collapsed="false">
      <c r="A585" s="36"/>
      <c r="B585" s="8"/>
      <c r="C585" s="47"/>
      <c r="D585" s="48"/>
      <c r="E585" s="8"/>
      <c r="F585" s="8" t="n">
        <v>0</v>
      </c>
      <c r="G585" s="7"/>
    </row>
    <row r="586" customFormat="false" ht="12.75" hidden="false" customHeight="false" outlineLevel="0" collapsed="false">
      <c r="A586" s="36"/>
      <c r="B586" s="8"/>
      <c r="C586" s="47"/>
      <c r="D586" s="48"/>
      <c r="E586" s="8"/>
      <c r="F586" s="8" t="n">
        <v>0</v>
      </c>
      <c r="G586" s="7"/>
    </row>
    <row r="587" customFormat="false" ht="12.75" hidden="false" customHeight="false" outlineLevel="0" collapsed="false">
      <c r="A587" s="36"/>
      <c r="B587" s="8"/>
      <c r="C587" s="47"/>
      <c r="D587" s="48"/>
      <c r="E587" s="8"/>
      <c r="F587" s="8" t="n">
        <v>0</v>
      </c>
      <c r="G587" s="7"/>
    </row>
    <row r="588" customFormat="false" ht="12.75" hidden="false" customHeight="false" outlineLevel="0" collapsed="false">
      <c r="A588" s="36"/>
      <c r="B588" s="8"/>
      <c r="C588" s="47"/>
      <c r="D588" s="48"/>
      <c r="E588" s="8"/>
      <c r="F588" s="8" t="n">
        <v>0</v>
      </c>
      <c r="G588" s="7"/>
    </row>
    <row r="589" customFormat="false" ht="12.75" hidden="false" customHeight="false" outlineLevel="0" collapsed="false">
      <c r="A589" s="36"/>
      <c r="B589" s="8"/>
      <c r="C589" s="47"/>
      <c r="D589" s="48"/>
      <c r="E589" s="8"/>
      <c r="F589" s="8" t="n">
        <v>0</v>
      </c>
      <c r="G589" s="7"/>
    </row>
    <row r="590" customFormat="false" ht="12.75" hidden="false" customHeight="false" outlineLevel="0" collapsed="false">
      <c r="A590" s="36"/>
      <c r="B590" s="8"/>
      <c r="C590" s="47"/>
      <c r="D590" s="48"/>
      <c r="E590" s="8"/>
      <c r="F590" s="8" t="n">
        <v>0</v>
      </c>
      <c r="G590" s="7"/>
    </row>
    <row r="591" customFormat="false" ht="12.75" hidden="false" customHeight="false" outlineLevel="0" collapsed="false">
      <c r="A591" s="36"/>
      <c r="B591" s="8"/>
      <c r="C591" s="47"/>
      <c r="D591" s="48"/>
      <c r="E591" s="8"/>
      <c r="F591" s="8" t="n">
        <v>0</v>
      </c>
      <c r="G591" s="7"/>
    </row>
    <row r="592" customFormat="false" ht="12.75" hidden="false" customHeight="false" outlineLevel="0" collapsed="false">
      <c r="A592" s="36"/>
      <c r="B592" s="8"/>
      <c r="C592" s="47"/>
      <c r="D592" s="48"/>
      <c r="E592" s="8"/>
      <c r="F592" s="8" t="n">
        <v>0</v>
      </c>
      <c r="G592" s="7"/>
    </row>
    <row r="593" customFormat="false" ht="12.75" hidden="false" customHeight="false" outlineLevel="0" collapsed="false">
      <c r="A593" s="36"/>
      <c r="B593" s="8"/>
      <c r="C593" s="47"/>
      <c r="D593" s="48"/>
      <c r="E593" s="8"/>
      <c r="F593" s="8" t="n">
        <v>0</v>
      </c>
      <c r="G593" s="7"/>
    </row>
    <row r="594" customFormat="false" ht="12.75" hidden="false" customHeight="false" outlineLevel="0" collapsed="false">
      <c r="A594" s="36"/>
      <c r="B594" s="8"/>
      <c r="C594" s="47"/>
      <c r="D594" s="48"/>
      <c r="E594" s="8"/>
      <c r="F594" s="8" t="n">
        <v>0</v>
      </c>
      <c r="G594" s="7"/>
    </row>
    <row r="595" customFormat="false" ht="12.75" hidden="false" customHeight="false" outlineLevel="0" collapsed="false">
      <c r="A595" s="36"/>
      <c r="B595" s="8"/>
      <c r="C595" s="47"/>
      <c r="D595" s="48"/>
      <c r="E595" s="8"/>
      <c r="F595" s="8" t="n">
        <v>0</v>
      </c>
      <c r="G595" s="7"/>
    </row>
    <row r="596" customFormat="false" ht="12.75" hidden="false" customHeight="false" outlineLevel="0" collapsed="false">
      <c r="A596" s="36"/>
      <c r="B596" s="8"/>
      <c r="C596" s="47"/>
      <c r="D596" s="48"/>
      <c r="E596" s="8"/>
      <c r="F596" s="8" t="n">
        <v>0</v>
      </c>
      <c r="G596" s="7"/>
    </row>
    <row r="597" customFormat="false" ht="12.75" hidden="false" customHeight="false" outlineLevel="0" collapsed="false">
      <c r="A597" s="36"/>
      <c r="B597" s="8"/>
      <c r="C597" s="47"/>
      <c r="D597" s="48"/>
      <c r="E597" s="8"/>
      <c r="F597" s="8" t="n">
        <v>0</v>
      </c>
      <c r="G597" s="7"/>
    </row>
    <row r="598" customFormat="false" ht="12.75" hidden="false" customHeight="false" outlineLevel="0" collapsed="false">
      <c r="A598" s="36"/>
      <c r="B598" s="8"/>
      <c r="C598" s="47"/>
      <c r="D598" s="48"/>
      <c r="E598" s="8"/>
      <c r="F598" s="8" t="n">
        <v>0</v>
      </c>
      <c r="G598" s="7"/>
    </row>
    <row r="599" customFormat="false" ht="12.75" hidden="false" customHeight="false" outlineLevel="0" collapsed="false">
      <c r="A599" s="36"/>
      <c r="B599" s="8"/>
      <c r="C599" s="47"/>
      <c r="D599" s="48"/>
      <c r="E599" s="8"/>
      <c r="F599" s="8" t="n">
        <v>0</v>
      </c>
      <c r="G599" s="7"/>
    </row>
    <row r="600" customFormat="false" ht="12.75" hidden="false" customHeight="false" outlineLevel="0" collapsed="false">
      <c r="A600" s="36"/>
      <c r="B600" s="8"/>
      <c r="C600" s="47"/>
      <c r="D600" s="48"/>
      <c r="E600" s="8"/>
      <c r="F600" s="8" t="n">
        <v>0</v>
      </c>
      <c r="G600" s="7"/>
    </row>
    <row r="601" customFormat="false" ht="12.75" hidden="false" customHeight="false" outlineLevel="0" collapsed="false">
      <c r="A601" s="36"/>
      <c r="B601" s="8"/>
      <c r="C601" s="47"/>
      <c r="D601" s="48"/>
      <c r="E601" s="8"/>
      <c r="F601" s="8" t="n">
        <v>0</v>
      </c>
      <c r="G601" s="7"/>
    </row>
    <row r="602" customFormat="false" ht="12.75" hidden="false" customHeight="false" outlineLevel="0" collapsed="false">
      <c r="A602" s="36"/>
      <c r="B602" s="8"/>
      <c r="C602" s="47"/>
      <c r="D602" s="48"/>
      <c r="E602" s="8"/>
      <c r="F602" s="8" t="n">
        <v>0</v>
      </c>
      <c r="G602" s="7"/>
    </row>
    <row r="603" customFormat="false" ht="12.75" hidden="false" customHeight="false" outlineLevel="0" collapsed="false">
      <c r="A603" s="36"/>
      <c r="B603" s="8"/>
      <c r="C603" s="47"/>
      <c r="D603" s="48"/>
      <c r="E603" s="8"/>
      <c r="F603" s="8" t="n">
        <v>0</v>
      </c>
      <c r="G603" s="7"/>
    </row>
    <row r="604" customFormat="false" ht="12.75" hidden="false" customHeight="false" outlineLevel="0" collapsed="false">
      <c r="A604" s="36"/>
      <c r="B604" s="8"/>
      <c r="C604" s="47"/>
      <c r="D604" s="48"/>
      <c r="E604" s="8"/>
      <c r="F604" s="8" t="n">
        <v>0</v>
      </c>
      <c r="G604" s="7"/>
    </row>
    <row r="605" customFormat="false" ht="12.75" hidden="false" customHeight="false" outlineLevel="0" collapsed="false">
      <c r="A605" s="36"/>
      <c r="B605" s="8"/>
      <c r="C605" s="47"/>
      <c r="D605" s="48"/>
      <c r="E605" s="8"/>
      <c r="F605" s="8" t="n">
        <v>0</v>
      </c>
      <c r="G605" s="7"/>
    </row>
    <row r="606" customFormat="false" ht="12.75" hidden="false" customHeight="false" outlineLevel="0" collapsed="false">
      <c r="A606" s="36"/>
      <c r="B606" s="8"/>
      <c r="C606" s="47"/>
      <c r="D606" s="48"/>
      <c r="E606" s="8"/>
      <c r="F606" s="8" t="n">
        <v>0</v>
      </c>
      <c r="G606" s="7"/>
    </row>
    <row r="607" customFormat="false" ht="12.75" hidden="false" customHeight="false" outlineLevel="0" collapsed="false">
      <c r="A607" s="36"/>
      <c r="B607" s="8"/>
      <c r="C607" s="47"/>
      <c r="D607" s="48"/>
      <c r="E607" s="8"/>
      <c r="F607" s="8" t="n">
        <v>0</v>
      </c>
      <c r="G607" s="7"/>
    </row>
    <row r="608" customFormat="false" ht="12.75" hidden="false" customHeight="false" outlineLevel="0" collapsed="false">
      <c r="A608" s="36"/>
      <c r="B608" s="8"/>
      <c r="C608" s="47"/>
      <c r="D608" s="48"/>
      <c r="E608" s="8"/>
      <c r="F608" s="8" t="n">
        <v>0</v>
      </c>
      <c r="G608" s="7"/>
    </row>
    <row r="609" customFormat="false" ht="12.75" hidden="false" customHeight="false" outlineLevel="0" collapsed="false">
      <c r="A609" s="36"/>
      <c r="B609" s="8"/>
      <c r="C609" s="47"/>
      <c r="D609" s="48"/>
      <c r="E609" s="8"/>
      <c r="F609" s="8" t="n">
        <v>0</v>
      </c>
      <c r="G609" s="7"/>
    </row>
    <row r="610" customFormat="false" ht="12.75" hidden="false" customHeight="false" outlineLevel="0" collapsed="false">
      <c r="A610" s="36"/>
      <c r="B610" s="8"/>
      <c r="C610" s="47"/>
      <c r="D610" s="48"/>
      <c r="E610" s="8"/>
      <c r="F610" s="8" t="n">
        <v>0</v>
      </c>
      <c r="G610" s="7"/>
    </row>
    <row r="611" customFormat="false" ht="12.75" hidden="false" customHeight="false" outlineLevel="0" collapsed="false">
      <c r="A611" s="36"/>
      <c r="B611" s="8"/>
      <c r="C611" s="47"/>
      <c r="D611" s="48"/>
      <c r="E611" s="8"/>
      <c r="F611" s="8" t="n">
        <v>0</v>
      </c>
      <c r="G611" s="7"/>
    </row>
    <row r="612" customFormat="false" ht="12.75" hidden="false" customHeight="false" outlineLevel="0" collapsed="false">
      <c r="A612" s="36"/>
      <c r="B612" s="8"/>
      <c r="C612" s="47"/>
      <c r="D612" s="48"/>
      <c r="E612" s="8"/>
      <c r="F612" s="8" t="n">
        <v>0</v>
      </c>
      <c r="G612" s="7"/>
    </row>
    <row r="613" customFormat="false" ht="12.75" hidden="false" customHeight="false" outlineLevel="0" collapsed="false">
      <c r="A613" s="36"/>
      <c r="B613" s="8"/>
      <c r="C613" s="47"/>
      <c r="D613" s="48"/>
      <c r="E613" s="8"/>
      <c r="F613" s="8" t="n">
        <v>0</v>
      </c>
      <c r="G613" s="7"/>
    </row>
    <row r="614" customFormat="false" ht="12.75" hidden="false" customHeight="false" outlineLevel="0" collapsed="false">
      <c r="A614" s="36"/>
      <c r="B614" s="8"/>
      <c r="C614" s="47"/>
      <c r="D614" s="48"/>
      <c r="E614" s="8"/>
      <c r="F614" s="8" t="n">
        <v>0</v>
      </c>
      <c r="G614" s="7"/>
    </row>
    <row r="615" customFormat="false" ht="12.75" hidden="false" customHeight="false" outlineLevel="0" collapsed="false">
      <c r="A615" s="36"/>
      <c r="B615" s="8"/>
      <c r="C615" s="47"/>
      <c r="D615" s="48"/>
      <c r="E615" s="8"/>
      <c r="F615" s="8" t="n">
        <v>0</v>
      </c>
      <c r="G615" s="7"/>
    </row>
    <row r="616" customFormat="false" ht="12.75" hidden="false" customHeight="false" outlineLevel="0" collapsed="false">
      <c r="A616" s="36"/>
      <c r="B616" s="8"/>
      <c r="C616" s="47"/>
      <c r="D616" s="48"/>
      <c r="E616" s="8"/>
      <c r="F616" s="8" t="n">
        <v>0</v>
      </c>
      <c r="G616" s="7"/>
    </row>
    <row r="617" customFormat="false" ht="12.75" hidden="false" customHeight="false" outlineLevel="0" collapsed="false">
      <c r="A617" s="36"/>
      <c r="B617" s="8"/>
      <c r="C617" s="47"/>
      <c r="D617" s="48"/>
      <c r="E617" s="8"/>
      <c r="F617" s="8" t="n">
        <v>0</v>
      </c>
      <c r="G617" s="7"/>
    </row>
    <row r="618" customFormat="false" ht="12.75" hidden="false" customHeight="false" outlineLevel="0" collapsed="false">
      <c r="A618" s="36"/>
      <c r="B618" s="8"/>
      <c r="C618" s="47"/>
      <c r="D618" s="48"/>
      <c r="E618" s="8"/>
      <c r="F618" s="8" t="n">
        <v>0</v>
      </c>
      <c r="G618" s="7"/>
    </row>
    <row r="619" customFormat="false" ht="12.75" hidden="false" customHeight="false" outlineLevel="0" collapsed="false">
      <c r="A619" s="36"/>
      <c r="B619" s="8"/>
      <c r="C619" s="47"/>
      <c r="D619" s="48"/>
      <c r="E619" s="8"/>
      <c r="F619" s="8" t="n">
        <v>0</v>
      </c>
      <c r="G619" s="7"/>
    </row>
    <row r="620" customFormat="false" ht="12.75" hidden="false" customHeight="false" outlineLevel="0" collapsed="false">
      <c r="A620" s="36"/>
      <c r="B620" s="8"/>
      <c r="C620" s="47"/>
      <c r="D620" s="48"/>
      <c r="E620" s="8"/>
      <c r="F620" s="8" t="n">
        <v>0</v>
      </c>
      <c r="G620" s="7"/>
    </row>
    <row r="621" customFormat="false" ht="12.75" hidden="false" customHeight="false" outlineLevel="0" collapsed="false">
      <c r="A621" s="36"/>
      <c r="B621" s="8"/>
      <c r="C621" s="47"/>
      <c r="D621" s="48"/>
      <c r="E621" s="8"/>
      <c r="F621" s="8" t="n">
        <v>0</v>
      </c>
      <c r="G621" s="7"/>
    </row>
    <row r="622" customFormat="false" ht="12.75" hidden="false" customHeight="false" outlineLevel="0" collapsed="false">
      <c r="A622" s="36"/>
      <c r="B622" s="8"/>
      <c r="C622" s="47"/>
      <c r="D622" s="48"/>
      <c r="E622" s="8"/>
      <c r="F622" s="8" t="n">
        <v>0</v>
      </c>
      <c r="G622" s="7"/>
    </row>
    <row r="623" customFormat="false" ht="12.75" hidden="false" customHeight="false" outlineLevel="0" collapsed="false">
      <c r="A623" s="36"/>
      <c r="B623" s="8"/>
      <c r="C623" s="47"/>
      <c r="D623" s="48"/>
      <c r="E623" s="8"/>
      <c r="F623" s="8" t="n">
        <v>0</v>
      </c>
      <c r="G623" s="7"/>
    </row>
    <row r="624" customFormat="false" ht="12.75" hidden="false" customHeight="false" outlineLevel="0" collapsed="false">
      <c r="A624" s="36"/>
      <c r="B624" s="8"/>
      <c r="C624" s="47"/>
      <c r="D624" s="48"/>
      <c r="E624" s="8"/>
      <c r="F624" s="8" t="n">
        <v>0</v>
      </c>
      <c r="G624" s="7"/>
    </row>
    <row r="625" customFormat="false" ht="12.75" hidden="false" customHeight="false" outlineLevel="0" collapsed="false">
      <c r="A625" s="36"/>
      <c r="B625" s="8"/>
      <c r="C625" s="47"/>
      <c r="D625" s="48"/>
      <c r="E625" s="8"/>
      <c r="F625" s="8" t="n">
        <v>0</v>
      </c>
      <c r="G625" s="7"/>
    </row>
    <row r="626" customFormat="false" ht="12.75" hidden="false" customHeight="false" outlineLevel="0" collapsed="false">
      <c r="A626" s="36"/>
      <c r="B626" s="8"/>
      <c r="C626" s="47"/>
      <c r="D626" s="48"/>
      <c r="E626" s="8"/>
      <c r="F626" s="8" t="n">
        <v>0</v>
      </c>
      <c r="G626" s="7"/>
    </row>
    <row r="627" customFormat="false" ht="12.75" hidden="false" customHeight="false" outlineLevel="0" collapsed="false">
      <c r="A627" s="36"/>
      <c r="B627" s="8"/>
      <c r="C627" s="47"/>
      <c r="D627" s="48"/>
      <c r="E627" s="8"/>
      <c r="F627" s="8" t="n">
        <v>0</v>
      </c>
      <c r="G627" s="7"/>
    </row>
    <row r="628" customFormat="false" ht="12.75" hidden="false" customHeight="false" outlineLevel="0" collapsed="false">
      <c r="A628" s="36"/>
      <c r="B628" s="8"/>
      <c r="C628" s="47"/>
      <c r="D628" s="48"/>
      <c r="E628" s="8"/>
      <c r="F628" s="8" t="n">
        <v>0</v>
      </c>
      <c r="G628" s="7"/>
    </row>
    <row r="629" customFormat="false" ht="12.75" hidden="false" customHeight="false" outlineLevel="0" collapsed="false">
      <c r="A629" s="36"/>
      <c r="B629" s="8"/>
      <c r="C629" s="47"/>
      <c r="D629" s="48"/>
      <c r="E629" s="8"/>
      <c r="F629" s="8" t="n">
        <v>0</v>
      </c>
      <c r="G629" s="7"/>
    </row>
    <row r="630" customFormat="false" ht="12.75" hidden="false" customHeight="false" outlineLevel="0" collapsed="false">
      <c r="A630" s="36"/>
      <c r="B630" s="8"/>
      <c r="C630" s="47"/>
      <c r="D630" s="48"/>
      <c r="E630" s="8"/>
      <c r="F630" s="8" t="n">
        <v>0</v>
      </c>
      <c r="G630" s="7"/>
    </row>
    <row r="631" customFormat="false" ht="12.75" hidden="false" customHeight="false" outlineLevel="0" collapsed="false">
      <c r="A631" s="36"/>
      <c r="B631" s="8"/>
      <c r="C631" s="47"/>
      <c r="D631" s="48"/>
      <c r="E631" s="8"/>
      <c r="F631" s="8" t="n">
        <v>0</v>
      </c>
      <c r="G631" s="7"/>
    </row>
    <row r="632" customFormat="false" ht="12.75" hidden="false" customHeight="false" outlineLevel="0" collapsed="false">
      <c r="A632" s="36"/>
      <c r="B632" s="8"/>
      <c r="C632" s="47"/>
      <c r="D632" s="48"/>
      <c r="E632" s="8"/>
      <c r="F632" s="8" t="n">
        <v>0</v>
      </c>
      <c r="G632" s="7"/>
    </row>
    <row r="633" customFormat="false" ht="12.75" hidden="false" customHeight="false" outlineLevel="0" collapsed="false">
      <c r="A633" s="36"/>
      <c r="B633" s="8"/>
      <c r="C633" s="47"/>
      <c r="D633" s="48"/>
      <c r="E633" s="8"/>
      <c r="F633" s="8" t="n">
        <v>0</v>
      </c>
      <c r="G633" s="7"/>
    </row>
    <row r="634" customFormat="false" ht="12.75" hidden="false" customHeight="false" outlineLevel="0" collapsed="false">
      <c r="A634" s="36"/>
      <c r="B634" s="8"/>
      <c r="C634" s="47"/>
      <c r="D634" s="48"/>
      <c r="E634" s="8"/>
      <c r="F634" s="8" t="n">
        <v>0</v>
      </c>
      <c r="G634" s="7"/>
    </row>
    <row r="635" customFormat="false" ht="12.75" hidden="false" customHeight="false" outlineLevel="0" collapsed="false">
      <c r="A635" s="36"/>
      <c r="B635" s="8"/>
      <c r="C635" s="47"/>
      <c r="D635" s="48"/>
      <c r="E635" s="8"/>
      <c r="F635" s="8" t="n">
        <v>0</v>
      </c>
      <c r="G635" s="7"/>
    </row>
    <row r="636" customFormat="false" ht="12.75" hidden="false" customHeight="false" outlineLevel="0" collapsed="false">
      <c r="A636" s="36"/>
      <c r="B636" s="8"/>
      <c r="C636" s="47"/>
      <c r="D636" s="48"/>
      <c r="E636" s="8"/>
      <c r="F636" s="8" t="n">
        <v>0</v>
      </c>
      <c r="G636" s="7"/>
    </row>
    <row r="637" customFormat="false" ht="12.75" hidden="false" customHeight="false" outlineLevel="0" collapsed="false">
      <c r="A637" s="36"/>
      <c r="B637" s="8"/>
      <c r="C637" s="47"/>
      <c r="D637" s="48"/>
      <c r="E637" s="8"/>
      <c r="F637" s="8" t="n">
        <v>0</v>
      </c>
      <c r="G637" s="7"/>
    </row>
    <row r="638" customFormat="false" ht="12.75" hidden="false" customHeight="false" outlineLevel="0" collapsed="false">
      <c r="A638" s="36"/>
      <c r="B638" s="8"/>
      <c r="C638" s="47"/>
      <c r="D638" s="48"/>
      <c r="E638" s="8"/>
      <c r="F638" s="8" t="n">
        <v>0</v>
      </c>
      <c r="G638" s="7"/>
    </row>
    <row r="639" customFormat="false" ht="12.75" hidden="false" customHeight="false" outlineLevel="0" collapsed="false">
      <c r="A639" s="36"/>
      <c r="B639" s="8"/>
      <c r="C639" s="47"/>
      <c r="D639" s="48"/>
      <c r="E639" s="8"/>
      <c r="F639" s="8" t="n">
        <v>0</v>
      </c>
      <c r="G639" s="7"/>
    </row>
    <row r="640" customFormat="false" ht="12.75" hidden="false" customHeight="false" outlineLevel="0" collapsed="false">
      <c r="A640" s="36"/>
      <c r="B640" s="8"/>
      <c r="C640" s="47"/>
      <c r="D640" s="48"/>
      <c r="E640" s="8"/>
      <c r="F640" s="8" t="n">
        <v>0</v>
      </c>
      <c r="G640" s="7"/>
    </row>
    <row r="641" customFormat="false" ht="12.75" hidden="false" customHeight="false" outlineLevel="0" collapsed="false">
      <c r="A641" s="36"/>
      <c r="B641" s="8"/>
      <c r="C641" s="47"/>
      <c r="D641" s="48"/>
      <c r="E641" s="8"/>
      <c r="F641" s="8" t="n">
        <v>0</v>
      </c>
      <c r="G641" s="7"/>
    </row>
    <row r="642" customFormat="false" ht="12.75" hidden="false" customHeight="false" outlineLevel="0" collapsed="false">
      <c r="A642" s="36"/>
      <c r="B642" s="8"/>
      <c r="C642" s="47"/>
      <c r="D642" s="48"/>
      <c r="E642" s="8"/>
      <c r="F642" s="8" t="n">
        <v>0</v>
      </c>
      <c r="G642" s="7"/>
    </row>
    <row r="643" customFormat="false" ht="12.75" hidden="false" customHeight="false" outlineLevel="0" collapsed="false">
      <c r="A643" s="36"/>
      <c r="B643" s="8"/>
      <c r="C643" s="47"/>
      <c r="D643" s="48"/>
      <c r="E643" s="8"/>
      <c r="F643" s="8" t="n">
        <v>0</v>
      </c>
      <c r="G643" s="7"/>
    </row>
    <row r="644" customFormat="false" ht="12.75" hidden="false" customHeight="false" outlineLevel="0" collapsed="false">
      <c r="A644" s="36"/>
      <c r="B644" s="8"/>
      <c r="C644" s="47"/>
      <c r="D644" s="48"/>
      <c r="E644" s="8"/>
      <c r="F644" s="8" t="n">
        <v>0</v>
      </c>
      <c r="G644" s="7"/>
    </row>
    <row r="645" customFormat="false" ht="12.75" hidden="false" customHeight="false" outlineLevel="0" collapsed="false">
      <c r="A645" s="36"/>
      <c r="B645" s="8"/>
      <c r="C645" s="47"/>
      <c r="D645" s="48"/>
      <c r="E645" s="8"/>
      <c r="F645" s="8" t="n">
        <v>0</v>
      </c>
      <c r="G645" s="7"/>
    </row>
    <row r="646" customFormat="false" ht="12.75" hidden="false" customHeight="false" outlineLevel="0" collapsed="false">
      <c r="A646" s="36"/>
      <c r="B646" s="8"/>
      <c r="C646" s="47"/>
      <c r="D646" s="48"/>
      <c r="E646" s="8"/>
      <c r="F646" s="8" t="n">
        <v>0</v>
      </c>
      <c r="G646" s="7"/>
    </row>
    <row r="647" customFormat="false" ht="12.75" hidden="false" customHeight="false" outlineLevel="0" collapsed="false">
      <c r="A647" s="36"/>
      <c r="B647" s="8"/>
      <c r="C647" s="47"/>
      <c r="D647" s="48"/>
      <c r="E647" s="8"/>
      <c r="F647" s="8" t="n">
        <v>0</v>
      </c>
      <c r="G647" s="7"/>
    </row>
    <row r="648" customFormat="false" ht="12.75" hidden="false" customHeight="false" outlineLevel="0" collapsed="false">
      <c r="A648" s="36"/>
      <c r="B648" s="8"/>
      <c r="C648" s="47"/>
      <c r="D648" s="48"/>
      <c r="E648" s="8"/>
      <c r="F648" s="8" t="n">
        <v>0</v>
      </c>
      <c r="G648" s="7"/>
    </row>
    <row r="649" customFormat="false" ht="12.75" hidden="false" customHeight="false" outlineLevel="0" collapsed="false">
      <c r="A649" s="36"/>
      <c r="B649" s="8"/>
      <c r="C649" s="47"/>
      <c r="D649" s="48"/>
      <c r="E649" s="8"/>
      <c r="F649" s="8" t="n">
        <v>0</v>
      </c>
      <c r="G649" s="7"/>
    </row>
    <row r="650" customFormat="false" ht="12.75" hidden="false" customHeight="false" outlineLevel="0" collapsed="false">
      <c r="A650" s="36"/>
      <c r="B650" s="8"/>
      <c r="C650" s="47"/>
      <c r="D650" s="48"/>
      <c r="E650" s="8"/>
      <c r="F650" s="8" t="n">
        <v>0</v>
      </c>
      <c r="G650" s="7"/>
    </row>
    <row r="651" customFormat="false" ht="12.75" hidden="false" customHeight="false" outlineLevel="0" collapsed="false">
      <c r="A651" s="36"/>
      <c r="B651" s="8"/>
      <c r="C651" s="47"/>
      <c r="D651" s="48"/>
      <c r="E651" s="8"/>
      <c r="F651" s="8" t="n">
        <v>0</v>
      </c>
      <c r="G651" s="7"/>
    </row>
    <row r="652" customFormat="false" ht="12.75" hidden="false" customHeight="false" outlineLevel="0" collapsed="false">
      <c r="A652" s="36"/>
      <c r="B652" s="8"/>
      <c r="C652" s="47"/>
      <c r="D652" s="48"/>
      <c r="E652" s="8"/>
      <c r="F652" s="8" t="n">
        <v>0</v>
      </c>
      <c r="G652" s="7"/>
    </row>
    <row r="653" customFormat="false" ht="12.75" hidden="false" customHeight="false" outlineLevel="0" collapsed="false">
      <c r="A653" s="36"/>
      <c r="B653" s="8"/>
      <c r="C653" s="47"/>
      <c r="D653" s="48"/>
      <c r="E653" s="8"/>
      <c r="F653" s="8" t="n">
        <v>0</v>
      </c>
      <c r="G653" s="7"/>
    </row>
    <row r="654" customFormat="false" ht="12.75" hidden="false" customHeight="false" outlineLevel="0" collapsed="false">
      <c r="A654" s="36"/>
      <c r="B654" s="8"/>
      <c r="C654" s="47"/>
      <c r="D654" s="48"/>
      <c r="E654" s="8"/>
      <c r="F654" s="8" t="n">
        <v>0</v>
      </c>
      <c r="G654" s="7"/>
    </row>
    <row r="655" customFormat="false" ht="12.75" hidden="false" customHeight="false" outlineLevel="0" collapsed="false">
      <c r="A655" s="36"/>
      <c r="B655" s="8"/>
      <c r="C655" s="47"/>
      <c r="D655" s="48"/>
      <c r="E655" s="8"/>
      <c r="F655" s="8" t="n">
        <v>0</v>
      </c>
      <c r="G655" s="7"/>
    </row>
    <row r="656" customFormat="false" ht="12.75" hidden="false" customHeight="false" outlineLevel="0" collapsed="false">
      <c r="A656" s="36"/>
      <c r="B656" s="8"/>
      <c r="C656" s="47"/>
      <c r="D656" s="48"/>
      <c r="E656" s="8"/>
      <c r="F656" s="8" t="n">
        <v>0</v>
      </c>
      <c r="G656" s="7"/>
    </row>
    <row r="657" customFormat="false" ht="12.75" hidden="false" customHeight="false" outlineLevel="0" collapsed="false">
      <c r="A657" s="36"/>
      <c r="B657" s="8"/>
      <c r="C657" s="47"/>
      <c r="D657" s="48"/>
      <c r="E657" s="8"/>
      <c r="F657" s="8" t="n">
        <v>0</v>
      </c>
      <c r="G657" s="7"/>
    </row>
    <row r="658" customFormat="false" ht="12.75" hidden="false" customHeight="false" outlineLevel="0" collapsed="false">
      <c r="A658" s="36"/>
      <c r="B658" s="8"/>
      <c r="C658" s="47"/>
      <c r="D658" s="48"/>
      <c r="E658" s="8"/>
      <c r="F658" s="8" t="n">
        <v>0</v>
      </c>
      <c r="G658" s="7"/>
    </row>
    <row r="659" customFormat="false" ht="12.75" hidden="false" customHeight="false" outlineLevel="0" collapsed="false">
      <c r="A659" s="36"/>
      <c r="B659" s="8"/>
      <c r="C659" s="47"/>
      <c r="D659" s="48"/>
      <c r="E659" s="8"/>
      <c r="F659" s="8" t="n">
        <v>0</v>
      </c>
      <c r="G659" s="7"/>
    </row>
    <row r="660" customFormat="false" ht="12.75" hidden="false" customHeight="false" outlineLevel="0" collapsed="false">
      <c r="A660" s="36"/>
      <c r="B660" s="8"/>
      <c r="C660" s="47"/>
      <c r="D660" s="48"/>
      <c r="E660" s="8"/>
      <c r="F660" s="8" t="n">
        <v>0</v>
      </c>
      <c r="G660" s="7"/>
    </row>
    <row r="661" customFormat="false" ht="12.75" hidden="false" customHeight="false" outlineLevel="0" collapsed="false">
      <c r="A661" s="36"/>
      <c r="B661" s="8"/>
      <c r="C661" s="47"/>
      <c r="D661" s="48"/>
      <c r="E661" s="8"/>
      <c r="F661" s="8" t="n">
        <v>0</v>
      </c>
      <c r="G661" s="7"/>
    </row>
    <row r="662" customFormat="false" ht="12.75" hidden="false" customHeight="false" outlineLevel="0" collapsed="false">
      <c r="A662" s="36"/>
      <c r="B662" s="8"/>
      <c r="C662" s="47"/>
      <c r="D662" s="48"/>
      <c r="E662" s="8"/>
      <c r="F662" s="8" t="n">
        <v>0</v>
      </c>
      <c r="G662" s="7"/>
    </row>
    <row r="663" customFormat="false" ht="12.75" hidden="false" customHeight="false" outlineLevel="0" collapsed="false">
      <c r="A663" s="36"/>
      <c r="B663" s="8"/>
      <c r="C663" s="47"/>
      <c r="D663" s="48"/>
      <c r="E663" s="8"/>
      <c r="F663" s="8" t="n">
        <v>0</v>
      </c>
      <c r="G663" s="7"/>
    </row>
    <row r="664" customFormat="false" ht="12.75" hidden="false" customHeight="false" outlineLevel="0" collapsed="false">
      <c r="A664" s="36"/>
      <c r="B664" s="8"/>
      <c r="C664" s="47"/>
      <c r="D664" s="48"/>
      <c r="E664" s="8"/>
      <c r="F664" s="8" t="n">
        <v>0</v>
      </c>
      <c r="G664" s="7"/>
    </row>
    <row r="665" customFormat="false" ht="12.75" hidden="false" customHeight="false" outlineLevel="0" collapsed="false">
      <c r="A665" s="36"/>
      <c r="B665" s="8"/>
      <c r="C665" s="47"/>
      <c r="D665" s="48"/>
      <c r="E665" s="8"/>
      <c r="F665" s="8" t="n">
        <v>0</v>
      </c>
      <c r="G665" s="7"/>
    </row>
    <row r="666" customFormat="false" ht="12.75" hidden="false" customHeight="false" outlineLevel="0" collapsed="false">
      <c r="A666" s="36"/>
      <c r="B666" s="8"/>
      <c r="C666" s="47"/>
      <c r="D666" s="48"/>
      <c r="E666" s="8"/>
      <c r="F666" s="8" t="n">
        <v>0</v>
      </c>
      <c r="G666" s="7"/>
    </row>
    <row r="667" customFormat="false" ht="12.75" hidden="false" customHeight="false" outlineLevel="0" collapsed="false">
      <c r="A667" s="36"/>
      <c r="B667" s="8"/>
      <c r="C667" s="47"/>
      <c r="D667" s="48"/>
      <c r="E667" s="8"/>
      <c r="F667" s="8" t="n">
        <v>0</v>
      </c>
      <c r="G667" s="7"/>
    </row>
    <row r="668" customFormat="false" ht="12.75" hidden="false" customHeight="false" outlineLevel="0" collapsed="false">
      <c r="A668" s="36"/>
      <c r="B668" s="8"/>
      <c r="C668" s="47"/>
      <c r="D668" s="48"/>
      <c r="E668" s="8"/>
      <c r="F668" s="8" t="n">
        <v>0</v>
      </c>
      <c r="G668" s="7"/>
    </row>
    <row r="669" customFormat="false" ht="12.75" hidden="false" customHeight="false" outlineLevel="0" collapsed="false">
      <c r="A669" s="36"/>
      <c r="B669" s="8"/>
      <c r="C669" s="47"/>
      <c r="D669" s="48"/>
      <c r="E669" s="8"/>
      <c r="F669" s="8" t="n">
        <v>0</v>
      </c>
      <c r="G669" s="7"/>
    </row>
    <row r="670" customFormat="false" ht="12.75" hidden="false" customHeight="false" outlineLevel="0" collapsed="false">
      <c r="A670" s="36"/>
      <c r="B670" s="8"/>
      <c r="C670" s="47"/>
      <c r="D670" s="48"/>
      <c r="E670" s="8"/>
      <c r="F670" s="8" t="n">
        <v>0</v>
      </c>
      <c r="G670" s="7"/>
    </row>
    <row r="671" customFormat="false" ht="12.75" hidden="false" customHeight="false" outlineLevel="0" collapsed="false">
      <c r="A671" s="36"/>
      <c r="B671" s="8"/>
      <c r="C671" s="47"/>
      <c r="D671" s="48"/>
      <c r="E671" s="8"/>
      <c r="F671" s="8" t="n">
        <v>0</v>
      </c>
      <c r="G671" s="7"/>
    </row>
    <row r="672" customFormat="false" ht="12.75" hidden="false" customHeight="false" outlineLevel="0" collapsed="false">
      <c r="A672" s="36"/>
      <c r="B672" s="8"/>
      <c r="C672" s="47"/>
      <c r="D672" s="48"/>
      <c r="E672" s="8"/>
      <c r="F672" s="8" t="n">
        <v>0</v>
      </c>
      <c r="G672" s="7"/>
    </row>
    <row r="673" customFormat="false" ht="12.75" hidden="false" customHeight="false" outlineLevel="0" collapsed="false">
      <c r="A673" s="36"/>
      <c r="B673" s="8"/>
      <c r="C673" s="47"/>
      <c r="D673" s="48"/>
      <c r="E673" s="8"/>
      <c r="F673" s="8" t="n">
        <v>0</v>
      </c>
      <c r="G673" s="7"/>
    </row>
    <row r="674" customFormat="false" ht="12.75" hidden="false" customHeight="false" outlineLevel="0" collapsed="false">
      <c r="A674" s="36"/>
      <c r="B674" s="8"/>
      <c r="C674" s="47"/>
      <c r="D674" s="48"/>
      <c r="E674" s="8"/>
      <c r="F674" s="8" t="n">
        <v>0</v>
      </c>
      <c r="G674" s="7"/>
    </row>
    <row r="675" customFormat="false" ht="12.75" hidden="false" customHeight="false" outlineLevel="0" collapsed="false">
      <c r="A675" s="36"/>
      <c r="B675" s="8"/>
      <c r="C675" s="47"/>
      <c r="D675" s="48"/>
      <c r="E675" s="8"/>
      <c r="F675" s="8" t="n">
        <v>0</v>
      </c>
      <c r="G675" s="7"/>
    </row>
    <row r="676" customFormat="false" ht="12.75" hidden="false" customHeight="false" outlineLevel="0" collapsed="false">
      <c r="A676" s="36"/>
      <c r="B676" s="8"/>
      <c r="C676" s="47"/>
      <c r="D676" s="48"/>
      <c r="E676" s="8"/>
      <c r="F676" s="8" t="n">
        <v>0</v>
      </c>
      <c r="G676" s="7"/>
    </row>
    <row r="677" customFormat="false" ht="12.75" hidden="false" customHeight="false" outlineLevel="0" collapsed="false">
      <c r="A677" s="36"/>
      <c r="B677" s="8"/>
      <c r="C677" s="47"/>
      <c r="D677" s="48"/>
      <c r="E677" s="8"/>
      <c r="F677" s="8" t="n">
        <v>0</v>
      </c>
      <c r="G677" s="7"/>
    </row>
    <row r="678" customFormat="false" ht="12.75" hidden="false" customHeight="false" outlineLevel="0" collapsed="false">
      <c r="A678" s="36"/>
      <c r="B678" s="8"/>
      <c r="C678" s="47"/>
      <c r="D678" s="48"/>
      <c r="E678" s="8"/>
      <c r="F678" s="8" t="n">
        <v>0</v>
      </c>
      <c r="G678" s="7"/>
    </row>
    <row r="679" customFormat="false" ht="12.75" hidden="false" customHeight="false" outlineLevel="0" collapsed="false">
      <c r="A679" s="36"/>
      <c r="B679" s="8"/>
      <c r="C679" s="47"/>
      <c r="D679" s="48"/>
      <c r="E679" s="8"/>
      <c r="F679" s="8" t="n">
        <v>0</v>
      </c>
      <c r="G679" s="7"/>
    </row>
    <row r="680" customFormat="false" ht="12.75" hidden="false" customHeight="false" outlineLevel="0" collapsed="false">
      <c r="A680" s="36"/>
      <c r="B680" s="8"/>
      <c r="C680" s="47"/>
      <c r="D680" s="48"/>
      <c r="E680" s="8"/>
      <c r="F680" s="8" t="n">
        <v>0</v>
      </c>
      <c r="G680" s="7"/>
    </row>
    <row r="681" customFormat="false" ht="12.75" hidden="false" customHeight="false" outlineLevel="0" collapsed="false">
      <c r="A681" s="36"/>
      <c r="B681" s="8"/>
      <c r="C681" s="47"/>
      <c r="D681" s="48"/>
      <c r="E681" s="8"/>
      <c r="F681" s="8" t="n">
        <v>0</v>
      </c>
      <c r="G681" s="7"/>
    </row>
    <row r="682" customFormat="false" ht="12.75" hidden="false" customHeight="false" outlineLevel="0" collapsed="false">
      <c r="A682" s="36"/>
      <c r="B682" s="8"/>
      <c r="C682" s="47"/>
      <c r="D682" s="48"/>
      <c r="E682" s="8"/>
      <c r="F682" s="8" t="n">
        <v>0</v>
      </c>
      <c r="G682" s="7"/>
    </row>
    <row r="683" customFormat="false" ht="12.75" hidden="false" customHeight="false" outlineLevel="0" collapsed="false">
      <c r="A683" s="36"/>
      <c r="B683" s="8"/>
      <c r="C683" s="47"/>
      <c r="D683" s="48"/>
      <c r="E683" s="8"/>
      <c r="F683" s="8" t="n">
        <v>0</v>
      </c>
      <c r="G683" s="7"/>
    </row>
    <row r="684" customFormat="false" ht="12.75" hidden="false" customHeight="false" outlineLevel="0" collapsed="false">
      <c r="A684" s="36"/>
      <c r="B684" s="8"/>
      <c r="C684" s="47"/>
      <c r="D684" s="48"/>
      <c r="E684" s="8"/>
      <c r="F684" s="8" t="n">
        <v>0</v>
      </c>
      <c r="G684" s="7"/>
    </row>
    <row r="685" customFormat="false" ht="12.75" hidden="false" customHeight="false" outlineLevel="0" collapsed="false">
      <c r="A685" s="36"/>
      <c r="B685" s="8"/>
      <c r="C685" s="47"/>
      <c r="D685" s="48"/>
      <c r="E685" s="8"/>
      <c r="F685" s="8" t="n">
        <v>0</v>
      </c>
      <c r="G685" s="7"/>
    </row>
    <row r="686" customFormat="false" ht="12.75" hidden="false" customHeight="false" outlineLevel="0" collapsed="false">
      <c r="A686" s="36"/>
      <c r="B686" s="8"/>
      <c r="C686" s="47"/>
      <c r="D686" s="48"/>
      <c r="E686" s="8"/>
      <c r="F686" s="8" t="n">
        <v>0</v>
      </c>
      <c r="G686" s="7"/>
    </row>
    <row r="687" customFormat="false" ht="12.75" hidden="false" customHeight="false" outlineLevel="0" collapsed="false">
      <c r="A687" s="36"/>
      <c r="B687" s="8"/>
      <c r="C687" s="47"/>
      <c r="D687" s="48"/>
      <c r="E687" s="8"/>
      <c r="F687" s="8" t="n">
        <v>0</v>
      </c>
      <c r="G687" s="7"/>
    </row>
    <row r="688" customFormat="false" ht="12.75" hidden="false" customHeight="false" outlineLevel="0" collapsed="false">
      <c r="A688" s="36"/>
      <c r="B688" s="8"/>
      <c r="C688" s="47"/>
      <c r="D688" s="48"/>
      <c r="E688" s="8"/>
      <c r="F688" s="8" t="n">
        <v>0</v>
      </c>
      <c r="G688" s="7"/>
    </row>
    <row r="689" customFormat="false" ht="12.75" hidden="false" customHeight="false" outlineLevel="0" collapsed="false">
      <c r="A689" s="36"/>
      <c r="B689" s="8"/>
      <c r="C689" s="47"/>
      <c r="D689" s="48"/>
      <c r="E689" s="8"/>
      <c r="F689" s="8" t="n">
        <v>0</v>
      </c>
      <c r="G689" s="7"/>
    </row>
    <row r="690" customFormat="false" ht="12.75" hidden="false" customHeight="false" outlineLevel="0" collapsed="false">
      <c r="A690" s="36"/>
      <c r="B690" s="8"/>
      <c r="C690" s="47"/>
      <c r="D690" s="48"/>
      <c r="E690" s="8"/>
      <c r="F690" s="8" t="n">
        <v>0</v>
      </c>
      <c r="G690" s="7"/>
    </row>
    <row r="691" customFormat="false" ht="12.75" hidden="false" customHeight="false" outlineLevel="0" collapsed="false">
      <c r="A691" s="36"/>
      <c r="B691" s="8"/>
      <c r="C691" s="47"/>
      <c r="D691" s="48"/>
      <c r="E691" s="8"/>
      <c r="F691" s="8" t="n">
        <v>0</v>
      </c>
      <c r="G691" s="7"/>
    </row>
    <row r="692" customFormat="false" ht="12.75" hidden="false" customHeight="false" outlineLevel="0" collapsed="false">
      <c r="A692" s="36"/>
      <c r="B692" s="8"/>
      <c r="C692" s="47"/>
      <c r="D692" s="48"/>
      <c r="E692" s="8"/>
      <c r="F692" s="8" t="n">
        <v>0</v>
      </c>
      <c r="G692" s="7"/>
    </row>
    <row r="693" customFormat="false" ht="12.75" hidden="false" customHeight="false" outlineLevel="0" collapsed="false">
      <c r="A693" s="36"/>
      <c r="B693" s="8"/>
      <c r="C693" s="47"/>
      <c r="D693" s="48"/>
      <c r="E693" s="8"/>
      <c r="F693" s="8" t="n">
        <v>0</v>
      </c>
      <c r="G693" s="7"/>
    </row>
    <row r="694" customFormat="false" ht="12.75" hidden="false" customHeight="false" outlineLevel="0" collapsed="false">
      <c r="A694" s="36"/>
      <c r="B694" s="8"/>
      <c r="C694" s="47"/>
      <c r="D694" s="48"/>
      <c r="E694" s="8"/>
      <c r="F694" s="8" t="n">
        <v>0</v>
      </c>
      <c r="G694" s="7"/>
    </row>
    <row r="695" customFormat="false" ht="12.75" hidden="false" customHeight="false" outlineLevel="0" collapsed="false">
      <c r="A695" s="36"/>
      <c r="B695" s="8"/>
      <c r="C695" s="47"/>
      <c r="D695" s="48"/>
      <c r="E695" s="8"/>
      <c r="F695" s="8" t="n">
        <v>0</v>
      </c>
      <c r="G695" s="7"/>
    </row>
    <row r="696" customFormat="false" ht="12.75" hidden="false" customHeight="false" outlineLevel="0" collapsed="false">
      <c r="A696" s="36"/>
      <c r="B696" s="8"/>
      <c r="C696" s="47"/>
      <c r="D696" s="48"/>
      <c r="E696" s="8"/>
      <c r="F696" s="8" t="n">
        <v>0</v>
      </c>
      <c r="G696" s="7"/>
    </row>
    <row r="697" customFormat="false" ht="12.75" hidden="false" customHeight="false" outlineLevel="0" collapsed="false">
      <c r="A697" s="36"/>
      <c r="B697" s="8"/>
      <c r="C697" s="47"/>
      <c r="D697" s="48"/>
      <c r="E697" s="8"/>
      <c r="F697" s="8" t="n">
        <v>0</v>
      </c>
      <c r="G697" s="7"/>
    </row>
    <row r="698" customFormat="false" ht="12.75" hidden="false" customHeight="false" outlineLevel="0" collapsed="false">
      <c r="A698" s="36"/>
      <c r="B698" s="8"/>
      <c r="C698" s="47"/>
      <c r="D698" s="48"/>
      <c r="E698" s="8"/>
      <c r="F698" s="8" t="n">
        <v>0</v>
      </c>
      <c r="G698" s="7"/>
    </row>
    <row r="699" customFormat="false" ht="12.75" hidden="false" customHeight="false" outlineLevel="0" collapsed="false">
      <c r="A699" s="36"/>
      <c r="B699" s="8"/>
      <c r="C699" s="47"/>
      <c r="D699" s="48"/>
      <c r="E699" s="8"/>
      <c r="F699" s="8" t="n">
        <v>0</v>
      </c>
      <c r="G699" s="7"/>
    </row>
    <row r="700" customFormat="false" ht="12.75" hidden="false" customHeight="false" outlineLevel="0" collapsed="false">
      <c r="A700" s="36"/>
      <c r="B700" s="8"/>
      <c r="C700" s="47"/>
      <c r="D700" s="48"/>
      <c r="E700" s="8"/>
      <c r="F700" s="8" t="n">
        <v>0</v>
      </c>
      <c r="G700" s="7"/>
    </row>
    <row r="701" customFormat="false" ht="12.75" hidden="false" customHeight="false" outlineLevel="0" collapsed="false">
      <c r="A701" s="36"/>
      <c r="B701" s="8"/>
      <c r="C701" s="47"/>
      <c r="D701" s="48"/>
      <c r="E701" s="8"/>
      <c r="F701" s="8" t="n">
        <v>0</v>
      </c>
      <c r="G701" s="7"/>
    </row>
    <row r="702" customFormat="false" ht="12.75" hidden="false" customHeight="false" outlineLevel="0" collapsed="false">
      <c r="A702" s="36"/>
      <c r="B702" s="8"/>
      <c r="C702" s="47"/>
      <c r="D702" s="48"/>
      <c r="E702" s="8"/>
      <c r="F702" s="8" t="n">
        <v>0</v>
      </c>
      <c r="G702" s="7"/>
    </row>
    <row r="703" customFormat="false" ht="12.75" hidden="false" customHeight="false" outlineLevel="0" collapsed="false">
      <c r="A703" s="36"/>
      <c r="B703" s="8"/>
      <c r="C703" s="47"/>
      <c r="D703" s="48"/>
      <c r="E703" s="8"/>
      <c r="F703" s="8" t="n">
        <v>0</v>
      </c>
      <c r="G703" s="7"/>
    </row>
    <row r="704" customFormat="false" ht="12.75" hidden="false" customHeight="false" outlineLevel="0" collapsed="false">
      <c r="A704" s="36"/>
      <c r="B704" s="8"/>
      <c r="C704" s="47"/>
      <c r="D704" s="48"/>
      <c r="E704" s="8"/>
      <c r="F704" s="8" t="n">
        <v>0</v>
      </c>
      <c r="G704" s="7"/>
    </row>
    <row r="705" customFormat="false" ht="12.75" hidden="false" customHeight="false" outlineLevel="0" collapsed="false">
      <c r="A705" s="36"/>
      <c r="B705" s="8"/>
      <c r="C705" s="47"/>
      <c r="D705" s="48"/>
      <c r="E705" s="8"/>
      <c r="F705" s="8" t="n">
        <v>0</v>
      </c>
      <c r="G705" s="7"/>
    </row>
    <row r="706" customFormat="false" ht="12.75" hidden="false" customHeight="false" outlineLevel="0" collapsed="false">
      <c r="A706" s="36"/>
      <c r="B706" s="8"/>
      <c r="C706" s="47"/>
      <c r="D706" s="48"/>
      <c r="E706" s="8"/>
      <c r="F706" s="8" t="n">
        <v>0</v>
      </c>
      <c r="G706" s="7"/>
    </row>
    <row r="707" customFormat="false" ht="12.75" hidden="false" customHeight="false" outlineLevel="0" collapsed="false">
      <c r="A707" s="36"/>
      <c r="B707" s="8"/>
      <c r="C707" s="47"/>
      <c r="D707" s="48"/>
      <c r="E707" s="8"/>
      <c r="F707" s="8" t="n">
        <v>0</v>
      </c>
      <c r="G707" s="7"/>
    </row>
    <row r="708" customFormat="false" ht="12.75" hidden="false" customHeight="false" outlineLevel="0" collapsed="false">
      <c r="A708" s="36"/>
      <c r="B708" s="8"/>
      <c r="C708" s="47"/>
      <c r="D708" s="48"/>
      <c r="E708" s="8"/>
      <c r="F708" s="8" t="n">
        <v>0</v>
      </c>
      <c r="G708" s="7"/>
    </row>
    <row r="709" customFormat="false" ht="12.75" hidden="false" customHeight="false" outlineLevel="0" collapsed="false">
      <c r="A709" s="36"/>
      <c r="B709" s="8"/>
      <c r="C709" s="47"/>
      <c r="D709" s="48"/>
      <c r="E709" s="8"/>
      <c r="F709" s="8" t="n">
        <v>0</v>
      </c>
      <c r="G709" s="7"/>
    </row>
    <row r="710" customFormat="false" ht="12.75" hidden="false" customHeight="false" outlineLevel="0" collapsed="false">
      <c r="A710" s="36"/>
      <c r="B710" s="8"/>
      <c r="C710" s="47"/>
      <c r="D710" s="48"/>
      <c r="E710" s="8"/>
      <c r="F710" s="8" t="n">
        <v>0</v>
      </c>
      <c r="G710" s="7"/>
    </row>
    <row r="711" customFormat="false" ht="12.75" hidden="false" customHeight="false" outlineLevel="0" collapsed="false">
      <c r="A711" s="36"/>
      <c r="B711" s="8"/>
      <c r="C711" s="47"/>
      <c r="D711" s="48"/>
      <c r="E711" s="8"/>
      <c r="F711" s="8" t="n">
        <v>0</v>
      </c>
      <c r="G711" s="7"/>
    </row>
    <row r="712" customFormat="false" ht="12.75" hidden="false" customHeight="false" outlineLevel="0" collapsed="false">
      <c r="A712" s="36"/>
      <c r="B712" s="8"/>
      <c r="C712" s="47"/>
      <c r="D712" s="48"/>
      <c r="E712" s="8"/>
      <c r="F712" s="8" t="n">
        <v>0</v>
      </c>
      <c r="G712" s="7"/>
    </row>
    <row r="713" customFormat="false" ht="12.75" hidden="false" customHeight="false" outlineLevel="0" collapsed="false">
      <c r="A713" s="36"/>
      <c r="B713" s="8"/>
      <c r="C713" s="47"/>
      <c r="D713" s="48"/>
      <c r="E713" s="8"/>
      <c r="F713" s="8" t="n">
        <v>0</v>
      </c>
      <c r="G713" s="7"/>
    </row>
    <row r="714" customFormat="false" ht="12.75" hidden="false" customHeight="false" outlineLevel="0" collapsed="false">
      <c r="A714" s="36"/>
      <c r="B714" s="8"/>
      <c r="C714" s="47"/>
      <c r="D714" s="48"/>
      <c r="E714" s="8"/>
      <c r="F714" s="8" t="n">
        <v>0</v>
      </c>
      <c r="G714" s="7"/>
    </row>
    <row r="715" customFormat="false" ht="12.75" hidden="false" customHeight="false" outlineLevel="0" collapsed="false">
      <c r="A715" s="36"/>
      <c r="B715" s="8"/>
      <c r="C715" s="47"/>
      <c r="D715" s="48"/>
      <c r="E715" s="8"/>
      <c r="F715" s="8" t="n">
        <v>0</v>
      </c>
      <c r="G715" s="7"/>
    </row>
    <row r="716" customFormat="false" ht="12.75" hidden="false" customHeight="false" outlineLevel="0" collapsed="false">
      <c r="A716" s="36"/>
      <c r="B716" s="8"/>
      <c r="C716" s="47"/>
      <c r="D716" s="48"/>
      <c r="E716" s="8"/>
      <c r="F716" s="8" t="n">
        <v>0</v>
      </c>
      <c r="G716" s="7"/>
    </row>
    <row r="717" customFormat="false" ht="12.75" hidden="false" customHeight="false" outlineLevel="0" collapsed="false">
      <c r="A717" s="36"/>
      <c r="B717" s="8"/>
      <c r="C717" s="47"/>
      <c r="D717" s="48"/>
      <c r="E717" s="8"/>
      <c r="F717" s="8" t="n">
        <v>0</v>
      </c>
      <c r="G717" s="7"/>
    </row>
    <row r="718" customFormat="false" ht="12.75" hidden="false" customHeight="false" outlineLevel="0" collapsed="false">
      <c r="A718" s="36"/>
      <c r="B718" s="8"/>
      <c r="C718" s="47"/>
      <c r="D718" s="48"/>
      <c r="E718" s="8"/>
      <c r="F718" s="8" t="n">
        <v>0</v>
      </c>
      <c r="G718" s="7"/>
    </row>
    <row r="719" customFormat="false" ht="12.75" hidden="false" customHeight="false" outlineLevel="0" collapsed="false">
      <c r="A719" s="36"/>
      <c r="B719" s="8"/>
      <c r="C719" s="47"/>
      <c r="D719" s="48"/>
      <c r="E719" s="8"/>
      <c r="F719" s="8" t="n">
        <v>0</v>
      </c>
      <c r="G719" s="7"/>
    </row>
    <row r="720" customFormat="false" ht="12.75" hidden="false" customHeight="false" outlineLevel="0" collapsed="false">
      <c r="A720" s="36"/>
      <c r="B720" s="8"/>
      <c r="C720" s="47"/>
      <c r="D720" s="48"/>
      <c r="E720" s="8"/>
      <c r="F720" s="8" t="n">
        <v>0</v>
      </c>
      <c r="G720" s="7"/>
    </row>
    <row r="721" customFormat="false" ht="12.75" hidden="false" customHeight="false" outlineLevel="0" collapsed="false">
      <c r="A721" s="36"/>
      <c r="B721" s="8"/>
      <c r="C721" s="47"/>
      <c r="D721" s="48"/>
      <c r="E721" s="8"/>
      <c r="F721" s="8" t="n">
        <v>0</v>
      </c>
      <c r="G721" s="7"/>
    </row>
    <row r="722" customFormat="false" ht="12.75" hidden="false" customHeight="false" outlineLevel="0" collapsed="false">
      <c r="A722" s="36"/>
      <c r="B722" s="8"/>
      <c r="C722" s="47"/>
      <c r="D722" s="48"/>
      <c r="E722" s="8"/>
      <c r="F722" s="8" t="n">
        <v>0</v>
      </c>
      <c r="G722" s="7"/>
    </row>
    <row r="723" customFormat="false" ht="12.75" hidden="false" customHeight="false" outlineLevel="0" collapsed="false">
      <c r="A723" s="36"/>
      <c r="B723" s="8"/>
      <c r="C723" s="47"/>
      <c r="D723" s="48"/>
      <c r="E723" s="8"/>
      <c r="F723" s="8" t="n">
        <v>0</v>
      </c>
      <c r="G723" s="7"/>
    </row>
    <row r="724" customFormat="false" ht="12.75" hidden="false" customHeight="false" outlineLevel="0" collapsed="false">
      <c r="A724" s="36"/>
      <c r="B724" s="8"/>
      <c r="C724" s="47"/>
      <c r="D724" s="48"/>
      <c r="E724" s="8"/>
      <c r="F724" s="8" t="n">
        <v>0</v>
      </c>
      <c r="G724" s="7"/>
    </row>
    <row r="725" customFormat="false" ht="12.75" hidden="false" customHeight="false" outlineLevel="0" collapsed="false">
      <c r="A725" s="36"/>
      <c r="B725" s="8"/>
      <c r="C725" s="47"/>
      <c r="D725" s="48"/>
      <c r="E725" s="8"/>
      <c r="F725" s="8" t="n">
        <v>0</v>
      </c>
      <c r="G725" s="7"/>
    </row>
    <row r="726" customFormat="false" ht="12.75" hidden="false" customHeight="false" outlineLevel="0" collapsed="false">
      <c r="A726" s="36"/>
      <c r="B726" s="8"/>
      <c r="C726" s="47"/>
      <c r="D726" s="48"/>
      <c r="E726" s="8"/>
      <c r="F726" s="8" t="n">
        <v>0</v>
      </c>
      <c r="G726" s="7"/>
    </row>
    <row r="727" customFormat="false" ht="12.75" hidden="false" customHeight="false" outlineLevel="0" collapsed="false">
      <c r="A727" s="36"/>
      <c r="B727" s="8"/>
      <c r="C727" s="47"/>
      <c r="D727" s="48"/>
      <c r="E727" s="8"/>
      <c r="F727" s="8" t="n">
        <v>0</v>
      </c>
      <c r="G727" s="7"/>
    </row>
    <row r="728" customFormat="false" ht="12.75" hidden="false" customHeight="false" outlineLevel="0" collapsed="false">
      <c r="A728" s="36"/>
      <c r="B728" s="8"/>
      <c r="C728" s="47"/>
      <c r="D728" s="48"/>
      <c r="E728" s="8"/>
      <c r="F728" s="8" t="n">
        <v>0</v>
      </c>
      <c r="G728" s="7"/>
    </row>
    <row r="729" customFormat="false" ht="12.75" hidden="false" customHeight="false" outlineLevel="0" collapsed="false">
      <c r="A729" s="36"/>
      <c r="B729" s="8"/>
      <c r="C729" s="47"/>
      <c r="D729" s="48"/>
      <c r="E729" s="8"/>
      <c r="F729" s="8" t="n">
        <v>0</v>
      </c>
      <c r="G729" s="7"/>
    </row>
    <row r="730" customFormat="false" ht="12.75" hidden="false" customHeight="false" outlineLevel="0" collapsed="false">
      <c r="A730" s="36"/>
      <c r="B730" s="8"/>
      <c r="C730" s="47"/>
      <c r="D730" s="48"/>
      <c r="E730" s="8"/>
      <c r="F730" s="8" t="n">
        <v>0</v>
      </c>
      <c r="G730" s="7"/>
    </row>
    <row r="731" customFormat="false" ht="12.75" hidden="false" customHeight="false" outlineLevel="0" collapsed="false">
      <c r="A731" s="36"/>
      <c r="B731" s="8"/>
      <c r="C731" s="47"/>
      <c r="D731" s="48"/>
      <c r="E731" s="8"/>
      <c r="F731" s="8" t="n">
        <v>0</v>
      </c>
      <c r="G731" s="7"/>
    </row>
    <row r="732" customFormat="false" ht="12.75" hidden="false" customHeight="false" outlineLevel="0" collapsed="false">
      <c r="A732" s="36"/>
      <c r="B732" s="8"/>
      <c r="C732" s="47"/>
      <c r="D732" s="48"/>
      <c r="E732" s="8"/>
      <c r="F732" s="8" t="n">
        <v>0</v>
      </c>
      <c r="G732" s="7"/>
    </row>
    <row r="733" customFormat="false" ht="12.75" hidden="false" customHeight="false" outlineLevel="0" collapsed="false">
      <c r="A733" s="36"/>
      <c r="B733" s="8"/>
      <c r="C733" s="47"/>
      <c r="D733" s="48"/>
      <c r="E733" s="8"/>
      <c r="F733" s="8" t="n">
        <v>0</v>
      </c>
      <c r="G733" s="7"/>
    </row>
    <row r="734" customFormat="false" ht="12.75" hidden="false" customHeight="false" outlineLevel="0" collapsed="false">
      <c r="A734" s="36"/>
      <c r="B734" s="8"/>
      <c r="C734" s="47"/>
      <c r="D734" s="48"/>
      <c r="E734" s="8"/>
      <c r="F734" s="8" t="n">
        <v>0</v>
      </c>
      <c r="G734" s="7"/>
    </row>
    <row r="735" customFormat="false" ht="12.75" hidden="false" customHeight="false" outlineLevel="0" collapsed="false">
      <c r="A735" s="36"/>
      <c r="B735" s="8"/>
      <c r="C735" s="47"/>
      <c r="D735" s="48"/>
      <c r="E735" s="8"/>
      <c r="F735" s="8" t="n">
        <v>0</v>
      </c>
      <c r="G735" s="7"/>
    </row>
    <row r="736" customFormat="false" ht="12.75" hidden="false" customHeight="false" outlineLevel="0" collapsed="false">
      <c r="A736" s="36"/>
      <c r="B736" s="8"/>
      <c r="C736" s="47"/>
      <c r="D736" s="48"/>
      <c r="E736" s="8"/>
      <c r="F736" s="8" t="n">
        <v>0</v>
      </c>
      <c r="G736" s="7"/>
    </row>
    <row r="737" customFormat="false" ht="12.75" hidden="false" customHeight="false" outlineLevel="0" collapsed="false">
      <c r="A737" s="36"/>
      <c r="B737" s="8"/>
      <c r="C737" s="47"/>
      <c r="D737" s="48"/>
      <c r="E737" s="8"/>
      <c r="F737" s="8" t="n">
        <v>0</v>
      </c>
      <c r="G737" s="7"/>
    </row>
    <row r="738" customFormat="false" ht="12.75" hidden="false" customHeight="false" outlineLevel="0" collapsed="false">
      <c r="A738" s="36"/>
      <c r="B738" s="8"/>
      <c r="C738" s="47"/>
      <c r="D738" s="48"/>
      <c r="E738" s="8"/>
      <c r="F738" s="8" t="n">
        <v>0</v>
      </c>
      <c r="G738" s="7"/>
    </row>
    <row r="739" customFormat="false" ht="12.75" hidden="false" customHeight="false" outlineLevel="0" collapsed="false">
      <c r="A739" s="36"/>
      <c r="B739" s="8"/>
      <c r="C739" s="47"/>
      <c r="D739" s="48"/>
      <c r="E739" s="8"/>
      <c r="F739" s="8" t="n">
        <v>0</v>
      </c>
      <c r="G739" s="7"/>
    </row>
    <row r="740" customFormat="false" ht="12.75" hidden="false" customHeight="false" outlineLevel="0" collapsed="false">
      <c r="A740" s="36"/>
      <c r="B740" s="8"/>
      <c r="C740" s="47"/>
      <c r="D740" s="48"/>
      <c r="E740" s="8"/>
      <c r="F740" s="8" t="n">
        <v>0</v>
      </c>
      <c r="G740" s="7"/>
    </row>
    <row r="741" customFormat="false" ht="12.75" hidden="false" customHeight="false" outlineLevel="0" collapsed="false">
      <c r="A741" s="36"/>
      <c r="B741" s="8"/>
      <c r="C741" s="47"/>
      <c r="D741" s="48"/>
      <c r="E741" s="8"/>
      <c r="F741" s="8" t="n">
        <v>0</v>
      </c>
      <c r="G741" s="7"/>
    </row>
    <row r="742" customFormat="false" ht="12.75" hidden="false" customHeight="false" outlineLevel="0" collapsed="false">
      <c r="A742" s="36"/>
      <c r="B742" s="8"/>
      <c r="C742" s="47"/>
      <c r="D742" s="48"/>
      <c r="E742" s="8"/>
      <c r="F742" s="8" t="n">
        <v>0</v>
      </c>
      <c r="G742" s="7"/>
    </row>
    <row r="743" customFormat="false" ht="12.75" hidden="false" customHeight="false" outlineLevel="0" collapsed="false">
      <c r="A743" s="36"/>
      <c r="B743" s="8"/>
      <c r="C743" s="47"/>
      <c r="D743" s="48"/>
      <c r="E743" s="8"/>
      <c r="F743" s="8" t="n">
        <v>0</v>
      </c>
      <c r="G743" s="7"/>
    </row>
    <row r="744" customFormat="false" ht="12.75" hidden="false" customHeight="false" outlineLevel="0" collapsed="false">
      <c r="A744" s="36"/>
      <c r="B744" s="8"/>
      <c r="C744" s="47"/>
      <c r="D744" s="48"/>
      <c r="E744" s="8"/>
      <c r="F744" s="8" t="n">
        <v>0</v>
      </c>
      <c r="G744" s="7"/>
    </row>
    <row r="745" customFormat="false" ht="12.75" hidden="false" customHeight="false" outlineLevel="0" collapsed="false">
      <c r="A745" s="36"/>
      <c r="B745" s="8"/>
      <c r="C745" s="47"/>
      <c r="D745" s="48"/>
      <c r="E745" s="8"/>
      <c r="F745" s="8" t="n">
        <v>0</v>
      </c>
      <c r="G745" s="7"/>
    </row>
    <row r="746" customFormat="false" ht="12.75" hidden="false" customHeight="false" outlineLevel="0" collapsed="false">
      <c r="A746" s="36"/>
      <c r="B746" s="8"/>
      <c r="C746" s="47"/>
      <c r="D746" s="48"/>
      <c r="E746" s="8"/>
      <c r="F746" s="8" t="n">
        <v>0</v>
      </c>
      <c r="G746" s="7"/>
    </row>
    <row r="747" customFormat="false" ht="12.75" hidden="false" customHeight="false" outlineLevel="0" collapsed="false">
      <c r="A747" s="36"/>
      <c r="B747" s="8"/>
      <c r="C747" s="47"/>
      <c r="D747" s="48"/>
      <c r="E747" s="8"/>
      <c r="F747" s="8" t="n">
        <v>0</v>
      </c>
      <c r="G747" s="7"/>
    </row>
    <row r="748" customFormat="false" ht="12.75" hidden="false" customHeight="false" outlineLevel="0" collapsed="false">
      <c r="A748" s="36"/>
      <c r="B748" s="8"/>
      <c r="C748" s="47"/>
      <c r="D748" s="48"/>
      <c r="E748" s="8"/>
      <c r="F748" s="8" t="n">
        <v>0</v>
      </c>
      <c r="G748" s="7"/>
    </row>
    <row r="749" customFormat="false" ht="12.75" hidden="false" customHeight="false" outlineLevel="0" collapsed="false">
      <c r="A749" s="36"/>
      <c r="B749" s="8"/>
      <c r="C749" s="47"/>
      <c r="D749" s="48"/>
      <c r="E749" s="8"/>
      <c r="F749" s="8" t="n">
        <v>0</v>
      </c>
      <c r="G749" s="7"/>
    </row>
    <row r="750" customFormat="false" ht="12.75" hidden="false" customHeight="false" outlineLevel="0" collapsed="false">
      <c r="A750" s="36"/>
      <c r="B750" s="8"/>
      <c r="C750" s="47"/>
      <c r="D750" s="48"/>
      <c r="E750" s="8"/>
      <c r="F750" s="8" t="n">
        <v>0</v>
      </c>
      <c r="G750" s="7"/>
    </row>
    <row r="751" customFormat="false" ht="12.75" hidden="false" customHeight="false" outlineLevel="0" collapsed="false">
      <c r="A751" s="36"/>
      <c r="B751" s="8"/>
      <c r="C751" s="47"/>
      <c r="D751" s="48"/>
      <c r="E751" s="8"/>
      <c r="F751" s="8" t="n">
        <v>0</v>
      </c>
      <c r="G751" s="7"/>
    </row>
    <row r="752" customFormat="false" ht="12.75" hidden="false" customHeight="false" outlineLevel="0" collapsed="false">
      <c r="A752" s="36"/>
      <c r="B752" s="8"/>
      <c r="C752" s="47"/>
      <c r="D752" s="48"/>
      <c r="E752" s="8"/>
      <c r="F752" s="8" t="n">
        <v>0</v>
      </c>
      <c r="G752" s="7"/>
    </row>
    <row r="753" customFormat="false" ht="12.75" hidden="false" customHeight="false" outlineLevel="0" collapsed="false">
      <c r="A753" s="36"/>
      <c r="B753" s="8"/>
      <c r="C753" s="47"/>
      <c r="D753" s="48"/>
      <c r="E753" s="8"/>
      <c r="F753" s="8" t="n">
        <v>0</v>
      </c>
      <c r="G753" s="7"/>
    </row>
    <row r="754" customFormat="false" ht="12.75" hidden="false" customHeight="false" outlineLevel="0" collapsed="false">
      <c r="A754" s="36"/>
      <c r="B754" s="8"/>
      <c r="C754" s="47"/>
      <c r="D754" s="48"/>
      <c r="E754" s="8"/>
      <c r="F754" s="8" t="n">
        <v>0</v>
      </c>
      <c r="G754" s="7"/>
    </row>
    <row r="755" customFormat="false" ht="12.75" hidden="false" customHeight="false" outlineLevel="0" collapsed="false">
      <c r="A755" s="36"/>
      <c r="B755" s="8"/>
      <c r="C755" s="47"/>
      <c r="D755" s="48"/>
      <c r="E755" s="8"/>
      <c r="F755" s="8" t="n">
        <v>0</v>
      </c>
      <c r="G755" s="7"/>
    </row>
    <row r="756" customFormat="false" ht="12.75" hidden="false" customHeight="false" outlineLevel="0" collapsed="false">
      <c r="A756" s="36"/>
      <c r="B756" s="8"/>
      <c r="C756" s="47"/>
      <c r="D756" s="48"/>
      <c r="E756" s="8"/>
      <c r="F756" s="8" t="n">
        <v>0</v>
      </c>
      <c r="G756" s="7"/>
    </row>
    <row r="757" customFormat="false" ht="12.75" hidden="false" customHeight="false" outlineLevel="0" collapsed="false">
      <c r="A757" s="36"/>
      <c r="B757" s="8"/>
      <c r="C757" s="47"/>
      <c r="D757" s="48"/>
      <c r="E757" s="8"/>
      <c r="F757" s="8" t="n">
        <v>0</v>
      </c>
      <c r="G757" s="7"/>
    </row>
    <row r="758" customFormat="false" ht="12.75" hidden="false" customHeight="false" outlineLevel="0" collapsed="false">
      <c r="A758" s="36"/>
      <c r="B758" s="8"/>
      <c r="C758" s="47"/>
      <c r="D758" s="48"/>
      <c r="E758" s="8"/>
      <c r="F758" s="8" t="n">
        <v>0</v>
      </c>
      <c r="G758" s="7"/>
    </row>
    <row r="759" customFormat="false" ht="12.75" hidden="false" customHeight="false" outlineLevel="0" collapsed="false">
      <c r="A759" s="36"/>
      <c r="B759" s="8"/>
      <c r="C759" s="47"/>
      <c r="D759" s="48"/>
      <c r="E759" s="8"/>
      <c r="F759" s="8" t="n">
        <v>0</v>
      </c>
      <c r="G759" s="7"/>
    </row>
    <row r="760" customFormat="false" ht="12.75" hidden="false" customHeight="false" outlineLevel="0" collapsed="false">
      <c r="A760" s="36"/>
      <c r="B760" s="8"/>
      <c r="C760" s="47"/>
      <c r="D760" s="48"/>
      <c r="E760" s="8"/>
      <c r="F760" s="8" t="n">
        <v>0</v>
      </c>
      <c r="G760" s="7"/>
    </row>
    <row r="761" customFormat="false" ht="12.75" hidden="false" customHeight="false" outlineLevel="0" collapsed="false">
      <c r="A761" s="36"/>
      <c r="B761" s="8"/>
      <c r="C761" s="47"/>
      <c r="D761" s="48"/>
      <c r="E761" s="8"/>
      <c r="F761" s="8" t="n">
        <v>0</v>
      </c>
      <c r="G761" s="7"/>
    </row>
    <row r="762" customFormat="false" ht="12.75" hidden="false" customHeight="false" outlineLevel="0" collapsed="false">
      <c r="A762" s="36"/>
      <c r="B762" s="8"/>
      <c r="C762" s="47"/>
      <c r="D762" s="48"/>
      <c r="E762" s="8"/>
      <c r="F762" s="8" t="n">
        <v>0</v>
      </c>
      <c r="G762" s="7"/>
    </row>
    <row r="763" customFormat="false" ht="12.75" hidden="false" customHeight="false" outlineLevel="0" collapsed="false">
      <c r="A763" s="36"/>
      <c r="B763" s="8"/>
      <c r="C763" s="47"/>
      <c r="D763" s="48"/>
      <c r="E763" s="8"/>
      <c r="F763" s="8" t="n">
        <v>0</v>
      </c>
      <c r="G763" s="7"/>
    </row>
    <row r="764" customFormat="false" ht="12.75" hidden="false" customHeight="false" outlineLevel="0" collapsed="false">
      <c r="A764" s="36"/>
      <c r="B764" s="8"/>
      <c r="C764" s="47"/>
      <c r="D764" s="48"/>
      <c r="E764" s="8"/>
      <c r="F764" s="8" t="n">
        <v>0</v>
      </c>
      <c r="G764" s="7"/>
    </row>
    <row r="765" customFormat="false" ht="12.75" hidden="false" customHeight="false" outlineLevel="0" collapsed="false">
      <c r="A765" s="36"/>
      <c r="B765" s="8"/>
      <c r="C765" s="47"/>
      <c r="D765" s="48"/>
      <c r="E765" s="8"/>
      <c r="F765" s="8" t="n">
        <v>0</v>
      </c>
      <c r="G765" s="7"/>
    </row>
    <row r="766" customFormat="false" ht="12.75" hidden="false" customHeight="false" outlineLevel="0" collapsed="false">
      <c r="A766" s="36"/>
      <c r="B766" s="8"/>
      <c r="C766" s="47"/>
      <c r="D766" s="48"/>
      <c r="E766" s="8"/>
      <c r="F766" s="8" t="n">
        <v>0</v>
      </c>
      <c r="G766" s="7"/>
    </row>
    <row r="767" customFormat="false" ht="12.75" hidden="false" customHeight="false" outlineLevel="0" collapsed="false">
      <c r="A767" s="36"/>
      <c r="B767" s="8"/>
      <c r="C767" s="47"/>
      <c r="D767" s="48"/>
      <c r="E767" s="8"/>
      <c r="F767" s="8" t="n">
        <v>0</v>
      </c>
      <c r="G767" s="7"/>
    </row>
    <row r="768" customFormat="false" ht="12.75" hidden="false" customHeight="false" outlineLevel="0" collapsed="false">
      <c r="A768" s="36"/>
      <c r="B768" s="8"/>
      <c r="C768" s="47"/>
      <c r="D768" s="48"/>
      <c r="E768" s="8"/>
      <c r="F768" s="8" t="n">
        <v>0</v>
      </c>
      <c r="G768" s="7"/>
    </row>
    <row r="769" customFormat="false" ht="12.75" hidden="false" customHeight="false" outlineLevel="0" collapsed="false">
      <c r="A769" s="36"/>
      <c r="B769" s="8"/>
      <c r="C769" s="47"/>
      <c r="D769" s="48"/>
      <c r="E769" s="8"/>
      <c r="F769" s="8" t="n">
        <v>0</v>
      </c>
      <c r="G769" s="7"/>
    </row>
    <row r="770" customFormat="false" ht="12.75" hidden="false" customHeight="false" outlineLevel="0" collapsed="false">
      <c r="A770" s="36"/>
      <c r="B770" s="8"/>
      <c r="C770" s="47"/>
      <c r="D770" s="48"/>
      <c r="E770" s="8"/>
      <c r="F770" s="8" t="n">
        <v>0</v>
      </c>
      <c r="G770" s="7"/>
    </row>
    <row r="771" customFormat="false" ht="12.75" hidden="false" customHeight="false" outlineLevel="0" collapsed="false">
      <c r="A771" s="36"/>
      <c r="B771" s="8"/>
      <c r="C771" s="47"/>
      <c r="D771" s="48"/>
      <c r="E771" s="8"/>
      <c r="F771" s="8" t="n">
        <v>0</v>
      </c>
      <c r="G771" s="7"/>
    </row>
    <row r="772" customFormat="false" ht="12.75" hidden="false" customHeight="false" outlineLevel="0" collapsed="false">
      <c r="A772" s="36"/>
      <c r="B772" s="8"/>
      <c r="C772" s="47"/>
      <c r="D772" s="48"/>
      <c r="E772" s="8"/>
      <c r="F772" s="8" t="n">
        <v>0</v>
      </c>
      <c r="G772" s="7"/>
    </row>
    <row r="773" customFormat="false" ht="12.75" hidden="false" customHeight="false" outlineLevel="0" collapsed="false">
      <c r="A773" s="36"/>
      <c r="B773" s="8"/>
      <c r="C773" s="47"/>
      <c r="D773" s="48"/>
      <c r="E773" s="8"/>
      <c r="F773" s="8" t="n">
        <v>0</v>
      </c>
      <c r="G773" s="7"/>
    </row>
    <row r="774" customFormat="false" ht="12.75" hidden="false" customHeight="false" outlineLevel="0" collapsed="false">
      <c r="A774" s="36"/>
      <c r="B774" s="8"/>
      <c r="C774" s="47"/>
      <c r="D774" s="48"/>
      <c r="E774" s="8"/>
      <c r="F774" s="8" t="n">
        <v>0</v>
      </c>
      <c r="G774" s="7"/>
    </row>
    <row r="775" customFormat="false" ht="12.75" hidden="false" customHeight="false" outlineLevel="0" collapsed="false">
      <c r="A775" s="36"/>
      <c r="B775" s="8"/>
      <c r="C775" s="47"/>
      <c r="D775" s="48"/>
      <c r="E775" s="8"/>
      <c r="F775" s="8" t="n">
        <v>0</v>
      </c>
      <c r="G775" s="7"/>
    </row>
    <row r="776" customFormat="false" ht="12.75" hidden="false" customHeight="false" outlineLevel="0" collapsed="false">
      <c r="A776" s="36"/>
      <c r="B776" s="8"/>
      <c r="C776" s="47"/>
      <c r="D776" s="48"/>
      <c r="E776" s="8"/>
      <c r="F776" s="8" t="n">
        <v>0</v>
      </c>
      <c r="G776" s="7"/>
    </row>
    <row r="777" customFormat="false" ht="12.75" hidden="false" customHeight="false" outlineLevel="0" collapsed="false">
      <c r="A777" s="36"/>
      <c r="B777" s="8"/>
      <c r="C777" s="47"/>
      <c r="D777" s="48"/>
      <c r="E777" s="8"/>
      <c r="F777" s="8" t="n">
        <v>0</v>
      </c>
      <c r="G777" s="7"/>
    </row>
    <row r="778" customFormat="false" ht="12.75" hidden="false" customHeight="false" outlineLevel="0" collapsed="false">
      <c r="A778" s="36"/>
      <c r="B778" s="8"/>
      <c r="C778" s="47"/>
      <c r="D778" s="48"/>
      <c r="E778" s="8"/>
      <c r="F778" s="8" t="n">
        <v>0</v>
      </c>
      <c r="G778" s="7"/>
    </row>
    <row r="779" customFormat="false" ht="12.75" hidden="false" customHeight="false" outlineLevel="0" collapsed="false">
      <c r="A779" s="36"/>
      <c r="B779" s="8"/>
      <c r="C779" s="47"/>
      <c r="D779" s="48"/>
      <c r="E779" s="8"/>
      <c r="F779" s="8" t="n">
        <v>0</v>
      </c>
      <c r="G779" s="7"/>
    </row>
    <row r="780" customFormat="false" ht="12.75" hidden="false" customHeight="false" outlineLevel="0" collapsed="false">
      <c r="A780" s="36"/>
      <c r="B780" s="8"/>
      <c r="C780" s="47"/>
      <c r="D780" s="48"/>
      <c r="E780" s="8"/>
      <c r="F780" s="8" t="n">
        <v>0</v>
      </c>
      <c r="G780" s="7"/>
    </row>
    <row r="781" customFormat="false" ht="12.75" hidden="false" customHeight="false" outlineLevel="0" collapsed="false">
      <c r="A781" s="36"/>
      <c r="B781" s="8"/>
      <c r="C781" s="47"/>
      <c r="D781" s="48"/>
      <c r="E781" s="8"/>
      <c r="F781" s="8" t="n">
        <v>0</v>
      </c>
      <c r="G781" s="7"/>
    </row>
    <row r="782" customFormat="false" ht="12.75" hidden="false" customHeight="false" outlineLevel="0" collapsed="false">
      <c r="A782" s="36"/>
      <c r="B782" s="8"/>
      <c r="C782" s="47"/>
      <c r="D782" s="48"/>
      <c r="E782" s="8"/>
      <c r="F782" s="8" t="n">
        <v>0</v>
      </c>
      <c r="G782" s="7"/>
    </row>
    <row r="783" customFormat="false" ht="12.75" hidden="false" customHeight="false" outlineLevel="0" collapsed="false">
      <c r="A783" s="36"/>
      <c r="B783" s="8"/>
      <c r="C783" s="47"/>
      <c r="D783" s="48"/>
      <c r="E783" s="8"/>
      <c r="F783" s="8" t="n">
        <v>0</v>
      </c>
      <c r="G783" s="7"/>
    </row>
    <row r="784" customFormat="false" ht="12.75" hidden="false" customHeight="false" outlineLevel="0" collapsed="false">
      <c r="A784" s="36"/>
      <c r="B784" s="8"/>
      <c r="C784" s="47"/>
      <c r="D784" s="48"/>
      <c r="E784" s="8"/>
      <c r="F784" s="8" t="n">
        <v>0</v>
      </c>
      <c r="G784" s="7"/>
    </row>
    <row r="785" customFormat="false" ht="12.75" hidden="false" customHeight="false" outlineLevel="0" collapsed="false">
      <c r="A785" s="36"/>
      <c r="B785" s="8"/>
      <c r="C785" s="47"/>
      <c r="D785" s="48"/>
      <c r="E785" s="8"/>
      <c r="F785" s="8" t="n">
        <v>0</v>
      </c>
      <c r="G785" s="7"/>
    </row>
    <row r="786" customFormat="false" ht="12.75" hidden="false" customHeight="false" outlineLevel="0" collapsed="false">
      <c r="A786" s="36"/>
      <c r="B786" s="8"/>
      <c r="C786" s="47"/>
      <c r="D786" s="48"/>
      <c r="E786" s="8"/>
      <c r="F786" s="8" t="n">
        <v>0</v>
      </c>
      <c r="G786" s="7"/>
    </row>
    <row r="787" customFormat="false" ht="12.75" hidden="false" customHeight="false" outlineLevel="0" collapsed="false">
      <c r="A787" s="36"/>
      <c r="B787" s="8"/>
      <c r="C787" s="47"/>
      <c r="D787" s="48"/>
      <c r="E787" s="8"/>
      <c r="F787" s="8" t="n">
        <v>0</v>
      </c>
      <c r="G787" s="7"/>
    </row>
    <row r="788" customFormat="false" ht="12.75" hidden="false" customHeight="false" outlineLevel="0" collapsed="false">
      <c r="A788" s="36"/>
      <c r="B788" s="8"/>
      <c r="C788" s="47"/>
      <c r="D788" s="48"/>
      <c r="E788" s="8"/>
      <c r="F788" s="8" t="n">
        <v>0</v>
      </c>
      <c r="G788" s="7"/>
    </row>
    <row r="789" customFormat="false" ht="12.75" hidden="false" customHeight="false" outlineLevel="0" collapsed="false">
      <c r="A789" s="36"/>
      <c r="B789" s="8"/>
      <c r="C789" s="47"/>
      <c r="D789" s="48"/>
      <c r="E789" s="8"/>
      <c r="F789" s="8" t="n">
        <v>0</v>
      </c>
      <c r="G789" s="7"/>
    </row>
    <row r="790" customFormat="false" ht="12.75" hidden="false" customHeight="false" outlineLevel="0" collapsed="false">
      <c r="A790" s="36"/>
      <c r="B790" s="8"/>
      <c r="C790" s="47"/>
      <c r="D790" s="48"/>
      <c r="E790" s="8"/>
      <c r="F790" s="8" t="n">
        <v>0</v>
      </c>
      <c r="G790" s="7"/>
    </row>
    <row r="791" customFormat="false" ht="12.75" hidden="false" customHeight="false" outlineLevel="0" collapsed="false">
      <c r="A791" s="36"/>
      <c r="B791" s="8"/>
      <c r="C791" s="47"/>
      <c r="D791" s="48"/>
      <c r="E791" s="8"/>
      <c r="F791" s="8" t="n">
        <v>0</v>
      </c>
      <c r="G791" s="7"/>
    </row>
    <row r="792" customFormat="false" ht="12.75" hidden="false" customHeight="false" outlineLevel="0" collapsed="false">
      <c r="A792" s="36"/>
      <c r="B792" s="8"/>
      <c r="C792" s="47"/>
      <c r="D792" s="48"/>
      <c r="E792" s="8"/>
      <c r="F792" s="8" t="n">
        <v>0</v>
      </c>
      <c r="G792" s="7"/>
    </row>
    <row r="793" customFormat="false" ht="12.75" hidden="false" customHeight="false" outlineLevel="0" collapsed="false">
      <c r="A793" s="36"/>
      <c r="B793" s="8"/>
      <c r="C793" s="47"/>
      <c r="D793" s="48"/>
      <c r="E793" s="8"/>
      <c r="F793" s="8" t="n">
        <v>0</v>
      </c>
      <c r="G793" s="7"/>
    </row>
    <row r="794" customFormat="false" ht="12.75" hidden="false" customHeight="false" outlineLevel="0" collapsed="false">
      <c r="A794" s="36"/>
      <c r="B794" s="8"/>
      <c r="C794" s="47"/>
      <c r="D794" s="48"/>
      <c r="E794" s="8"/>
      <c r="F794" s="8" t="n">
        <v>0</v>
      </c>
      <c r="G794" s="7"/>
    </row>
    <row r="795" customFormat="false" ht="12.75" hidden="false" customHeight="false" outlineLevel="0" collapsed="false">
      <c r="A795" s="36"/>
      <c r="B795" s="8"/>
      <c r="E795" s="8"/>
      <c r="F795" s="8" t="n">
        <v>0</v>
      </c>
      <c r="G79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2890625" defaultRowHeight="12.75" zeroHeight="false" outlineLevelRow="0" outlineLevelCol="0"/>
  <cols>
    <col collapsed="false" customWidth="false" hidden="false" outlineLevel="0" max="1" min="1" style="7" width="9.13"/>
    <col collapsed="false" customWidth="true" hidden="false" outlineLevel="0" max="2" min="2" style="7" width="33.98"/>
    <col collapsed="false" customWidth="false" hidden="false" outlineLevel="0" max="3" min="3" style="7" width="9.13"/>
    <col collapsed="false" customWidth="true" hidden="false" outlineLevel="0" max="6" min="4" style="7" width="4.69"/>
    <col collapsed="false" customWidth="true" hidden="false" outlineLevel="0" max="7" min="7" style="7" width="6.7"/>
    <col collapsed="false" customWidth="false" hidden="false" outlineLevel="0" max="30" min="8" style="7" width="9.13"/>
    <col collapsed="false" customWidth="false" hidden="false" outlineLevel="0" max="257" min="31" style="1" width="9.13"/>
  </cols>
  <sheetData>
    <row r="1" customFormat="false" ht="12.75" hidden="false" customHeight="false" outlineLevel="0" collapsed="false">
      <c r="A1" s="49" t="s">
        <v>123</v>
      </c>
      <c r="C1" s="49" t="s">
        <v>124</v>
      </c>
      <c r="D1" s="49" t="s">
        <v>125</v>
      </c>
      <c r="E1" s="49" t="s">
        <v>126</v>
      </c>
      <c r="F1" s="49"/>
      <c r="G1" s="49" t="s">
        <v>127</v>
      </c>
    </row>
    <row r="2" customFormat="false" ht="12.75" hidden="false" customHeight="false" outlineLevel="0" collapsed="false">
      <c r="A2" s="50" t="s">
        <v>128</v>
      </c>
      <c r="B2" s="50"/>
      <c r="C2" s="50" t="s">
        <v>129</v>
      </c>
      <c r="D2" s="50" t="s">
        <v>130</v>
      </c>
      <c r="E2" s="50" t="s">
        <v>130</v>
      </c>
      <c r="F2" s="50"/>
      <c r="G2" s="7" t="s">
        <v>131</v>
      </c>
      <c r="H2" s="0" t="s">
        <v>132</v>
      </c>
    </row>
    <row r="3" customFormat="false" ht="12.75" hidden="false" customHeight="false" outlineLevel="0" collapsed="false">
      <c r="A3" s="50" t="s">
        <v>133</v>
      </c>
      <c r="B3" s="50"/>
      <c r="C3" s="50" t="s">
        <v>129</v>
      </c>
      <c r="D3" s="50"/>
      <c r="E3" s="50" t="s">
        <v>130</v>
      </c>
      <c r="F3" s="50"/>
      <c r="G3" s="50" t="s">
        <v>134</v>
      </c>
      <c r="H3" s="0" t="s">
        <v>135</v>
      </c>
    </row>
    <row r="4" customFormat="false" ht="12.75" hidden="false" customHeight="false" outlineLevel="0" collapsed="false">
      <c r="A4" s="50" t="s">
        <v>136</v>
      </c>
      <c r="B4" s="50"/>
      <c r="C4" s="50" t="s">
        <v>129</v>
      </c>
      <c r="D4" s="50"/>
      <c r="E4" s="50" t="s">
        <v>130</v>
      </c>
      <c r="F4" s="50"/>
      <c r="G4" s="50" t="s">
        <v>134</v>
      </c>
      <c r="H4" s="0" t="s">
        <v>135</v>
      </c>
    </row>
    <row r="5" customFormat="false" ht="12.75" hidden="false" customHeight="false" outlineLevel="0" collapsed="false">
      <c r="A5" s="50" t="s">
        <v>137</v>
      </c>
      <c r="B5" s="50"/>
      <c r="C5" s="50" t="s">
        <v>129</v>
      </c>
      <c r="D5" s="50" t="s">
        <v>130</v>
      </c>
      <c r="E5" s="7" t="s">
        <v>130</v>
      </c>
      <c r="G5" s="7" t="s">
        <v>138</v>
      </c>
      <c r="H5" s="50"/>
    </row>
    <row r="6" customFormat="false" ht="12.75" hidden="false" customHeight="false" outlineLevel="0" collapsed="false">
      <c r="A6" s="51" t="s">
        <v>139</v>
      </c>
      <c r="B6" s="50"/>
      <c r="C6" s="50" t="s">
        <v>129</v>
      </c>
      <c r="D6" s="50"/>
      <c r="E6" s="50" t="s">
        <v>130</v>
      </c>
      <c r="F6" s="50"/>
      <c r="G6" s="7" t="s">
        <v>138</v>
      </c>
      <c r="H6" s="0" t="s">
        <v>140</v>
      </c>
    </row>
    <row r="7" customFormat="false" ht="12.75" hidden="false" customHeight="false" outlineLevel="0" collapsed="false">
      <c r="A7" s="50" t="s">
        <v>141</v>
      </c>
      <c r="B7" s="50"/>
      <c r="C7" s="50" t="s">
        <v>129</v>
      </c>
      <c r="D7" s="50" t="s">
        <v>130</v>
      </c>
      <c r="E7" s="50" t="s">
        <v>130</v>
      </c>
      <c r="F7" s="50"/>
      <c r="G7" s="7" t="s">
        <v>138</v>
      </c>
      <c r="H7" s="0" t="s">
        <v>140</v>
      </c>
    </row>
    <row r="8" customFormat="false" ht="12.75" hidden="false" customHeight="false" outlineLevel="0" collapsed="false">
      <c r="A8" s="50" t="s">
        <v>142</v>
      </c>
      <c r="B8" s="50"/>
      <c r="C8" s="50" t="s">
        <v>129</v>
      </c>
      <c r="D8" s="50" t="s">
        <v>130</v>
      </c>
      <c r="E8" s="50" t="s">
        <v>130</v>
      </c>
      <c r="F8" s="50"/>
      <c r="G8" s="7" t="s">
        <v>138</v>
      </c>
      <c r="H8" s="50"/>
      <c r="I8" s="52"/>
    </row>
    <row r="9" customFormat="false" ht="12.75" hidden="false" customHeight="false" outlineLevel="0" collapsed="false">
      <c r="A9" s="50" t="s">
        <v>143</v>
      </c>
      <c r="B9" s="50"/>
      <c r="C9" s="50" t="s">
        <v>129</v>
      </c>
      <c r="D9" s="50"/>
      <c r="E9" s="50" t="s">
        <v>130</v>
      </c>
      <c r="F9" s="50"/>
      <c r="G9" s="7" t="s">
        <v>138</v>
      </c>
      <c r="H9" s="0" t="s">
        <v>140</v>
      </c>
      <c r="I9" s="52"/>
    </row>
    <row r="10" customFormat="false" ht="12.75" hidden="false" customHeight="false" outlineLevel="0" collapsed="false">
      <c r="A10" s="7" t="s">
        <v>144</v>
      </c>
      <c r="C10" s="50" t="s">
        <v>129</v>
      </c>
      <c r="D10" s="7" t="s">
        <v>130</v>
      </c>
      <c r="E10" s="7" t="s">
        <v>130</v>
      </c>
      <c r="G10" s="7" t="s">
        <v>138</v>
      </c>
      <c r="H10" s="0" t="s">
        <v>140</v>
      </c>
    </row>
    <row r="11" customFormat="false" ht="12.75" hidden="false" customHeight="false" outlineLevel="0" collapsed="false">
      <c r="A11" s="50" t="s">
        <v>145</v>
      </c>
      <c r="B11" s="50"/>
      <c r="C11" s="0" t="s">
        <v>129</v>
      </c>
      <c r="D11" s="7" t="s">
        <v>130</v>
      </c>
      <c r="E11" s="50" t="s">
        <v>130</v>
      </c>
      <c r="F11" s="50"/>
      <c r="G11" s="7" t="s">
        <v>134</v>
      </c>
      <c r="H11" s="0" t="s">
        <v>146</v>
      </c>
    </row>
    <row r="12" customFormat="false" ht="12.75" hidden="false" customHeight="false" outlineLevel="0" collapsed="false">
      <c r="A12" s="50" t="s">
        <v>147</v>
      </c>
      <c r="B12" s="50"/>
      <c r="C12" s="50" t="s">
        <v>148</v>
      </c>
      <c r="D12" s="50"/>
      <c r="E12" s="50" t="s">
        <v>130</v>
      </c>
      <c r="F12" s="50"/>
      <c r="G12" s="7" t="s">
        <v>138</v>
      </c>
      <c r="H12" s="0" t="s">
        <v>149</v>
      </c>
    </row>
    <row r="13" customFormat="false" ht="12.75" hidden="false" customHeight="false" outlineLevel="0" collapsed="false">
      <c r="A13" s="50" t="s">
        <v>150</v>
      </c>
      <c r="B13" s="50"/>
      <c r="C13" s="50" t="s">
        <v>148</v>
      </c>
      <c r="D13" s="50"/>
      <c r="E13" s="50" t="s">
        <v>130</v>
      </c>
      <c r="F13" s="50"/>
      <c r="G13" s="7" t="s">
        <v>138</v>
      </c>
      <c r="H13" s="0" t="s">
        <v>149</v>
      </c>
    </row>
    <row r="14" customFormat="false" ht="12.75" hidden="false" customHeight="false" outlineLevel="0" collapsed="false">
      <c r="A14" s="7" t="s">
        <v>151</v>
      </c>
      <c r="B14" s="50"/>
      <c r="C14" s="0" t="s">
        <v>148</v>
      </c>
      <c r="D14" s="50" t="s">
        <v>130</v>
      </c>
      <c r="E14" s="50"/>
      <c r="F14" s="50"/>
      <c r="G14" s="7" t="s">
        <v>138</v>
      </c>
      <c r="H14" s="0" t="s">
        <v>152</v>
      </c>
    </row>
    <row r="15" customFormat="false" ht="12.75" hidden="false" customHeight="false" outlineLevel="0" collapsed="false">
      <c r="A15" s="7" t="s">
        <v>153</v>
      </c>
      <c r="B15" s="50"/>
      <c r="C15" s="0" t="s">
        <v>148</v>
      </c>
      <c r="D15" s="50"/>
      <c r="E15" s="50" t="s">
        <v>130</v>
      </c>
      <c r="F15" s="50"/>
      <c r="G15" s="7" t="s">
        <v>138</v>
      </c>
      <c r="H15" s="0" t="s">
        <v>152</v>
      </c>
    </row>
    <row r="16" customFormat="false" ht="12.75" hidden="false" customHeight="false" outlineLevel="0" collapsed="false">
      <c r="A16" s="50" t="s">
        <v>154</v>
      </c>
      <c r="B16" s="50"/>
      <c r="C16" s="0" t="s">
        <v>148</v>
      </c>
      <c r="D16" s="50"/>
      <c r="E16" s="50" t="s">
        <v>130</v>
      </c>
      <c r="F16" s="50"/>
      <c r="G16" s="7" t="s">
        <v>138</v>
      </c>
      <c r="H16" s="0" t="s">
        <v>152</v>
      </c>
    </row>
    <row r="33" customFormat="false" ht="12.75" hidden="false" customHeight="false" outlineLevel="0" collapsed="false">
      <c r="N33" s="7" t="n">
        <v>0</v>
      </c>
    </row>
    <row r="76" customFormat="false" ht="12.75" hidden="false" customHeight="false" outlineLevel="0" collapsed="false">
      <c r="N76" s="7" t="n">
        <v>7</v>
      </c>
    </row>
    <row r="101" customFormat="false" ht="12.75" hidden="false" customHeight="false" outlineLevel="0" collapsed="false">
      <c r="N101" s="7" t="n">
        <v>2</v>
      </c>
    </row>
    <row r="102" customFormat="false" ht="12.75" hidden="false" customHeight="false" outlineLevel="0" collapsed="false">
      <c r="N102" s="7" t="n">
        <v>4</v>
      </c>
    </row>
    <row r="164" customFormat="false" ht="12.75" hidden="false" customHeight="false" outlineLevel="0" collapsed="false">
      <c r="N164" s="7" t="n">
        <v>0</v>
      </c>
    </row>
    <row r="165" customFormat="false" ht="12.75" hidden="false" customHeight="false" outlineLevel="0" collapsed="false">
      <c r="N165" s="7" t="n">
        <v>4</v>
      </c>
    </row>
    <row r="177" customFormat="false" ht="12.75" hidden="false" customHeight="false" outlineLevel="0" collapsed="false">
      <c r="N177" s="7" t="n">
        <v>1</v>
      </c>
    </row>
    <row r="206" customFormat="false" ht="12.75" hidden="false" customHeight="false" outlineLevel="0" collapsed="false">
      <c r="N206" s="7" t="n">
        <v>9</v>
      </c>
    </row>
    <row r="231" customFormat="false" ht="12.75" hidden="false" customHeight="false" outlineLevel="0" collapsed="false">
      <c r="I231" s="52"/>
    </row>
    <row r="232" customFormat="false" ht="12.75" hidden="false" customHeight="false" outlineLevel="0" collapsed="false">
      <c r="I232" s="52"/>
    </row>
    <row r="233" customFormat="false" ht="12.75" hidden="false" customHeight="false" outlineLevel="0" collapsed="false">
      <c r="A233" s="53"/>
      <c r="B233" s="53"/>
      <c r="D233" s="53"/>
      <c r="E233" s="53"/>
      <c r="F233" s="53"/>
      <c r="G233" s="53"/>
      <c r="H233" s="52"/>
    </row>
    <row r="234" customFormat="false" ht="12.75" hidden="false" customHeight="false" outlineLevel="0" collapsed="false">
      <c r="A234" s="53"/>
      <c r="B234" s="53"/>
      <c r="D234" s="53"/>
      <c r="E234" s="53"/>
      <c r="F234" s="53"/>
      <c r="G234" s="53"/>
      <c r="H234" s="52"/>
    </row>
    <row r="235" customFormat="false" ht="12.75" hidden="false" customHeight="false" outlineLevel="0" collapsed="false">
      <c r="I235" s="52"/>
    </row>
    <row r="236" customFormat="false" ht="12.75" hidden="false" customHeight="false" outlineLevel="0" collapsed="false">
      <c r="I236" s="52"/>
    </row>
    <row r="237" customFormat="false" ht="12.75" hidden="false" customHeight="false" outlineLevel="0" collapsed="false">
      <c r="A237" s="53"/>
      <c r="B237" s="53"/>
      <c r="D237" s="53"/>
      <c r="E237" s="53"/>
      <c r="F237" s="53"/>
      <c r="G237" s="53"/>
      <c r="H237" s="52"/>
    </row>
    <row r="238" customFormat="false" ht="12.75" hidden="false" customHeight="false" outlineLevel="0" collapsed="false">
      <c r="A238" s="53"/>
      <c r="B238" s="53"/>
      <c r="D238" s="53"/>
      <c r="E238" s="53"/>
      <c r="F238" s="53"/>
      <c r="G238" s="53"/>
      <c r="H238" s="52"/>
    </row>
    <row r="243" customFormat="false" ht="12.75" hidden="false" customHeight="false" outlineLevel="0" collapsed="false">
      <c r="I243" s="52"/>
    </row>
    <row r="244" customFormat="false" ht="12.75" hidden="false" customHeight="false" outlineLevel="0" collapsed="false">
      <c r="I244" s="52"/>
    </row>
    <row r="245" customFormat="false" ht="12.75" hidden="false" customHeight="false" outlineLevel="0" collapsed="false">
      <c r="A245" s="53"/>
      <c r="B245" s="53"/>
      <c r="D245" s="53"/>
      <c r="E245" s="53"/>
      <c r="F245" s="53"/>
      <c r="G245" s="53"/>
      <c r="H245" s="52"/>
    </row>
    <row r="246" customFormat="false" ht="12.75" hidden="false" customHeight="false" outlineLevel="0" collapsed="false">
      <c r="A246" s="53"/>
      <c r="B246" s="53"/>
      <c r="D246" s="53"/>
      <c r="E246" s="53"/>
      <c r="F246" s="53"/>
      <c r="G246" s="53"/>
      <c r="H246" s="52"/>
    </row>
    <row r="260" customFormat="false" ht="12.75" hidden="false" customHeight="false" outlineLevel="0" collapsed="false">
      <c r="I260" s="52"/>
    </row>
    <row r="261" customFormat="false" ht="12.75" hidden="false" customHeight="false" outlineLevel="0" collapsed="false">
      <c r="I261" s="52"/>
    </row>
    <row r="262" customFormat="false" ht="12.75" hidden="false" customHeight="false" outlineLevel="0" collapsed="false">
      <c r="A262" s="53"/>
      <c r="B262" s="53"/>
      <c r="D262" s="53"/>
      <c r="E262" s="53"/>
      <c r="F262" s="53"/>
      <c r="G262" s="53"/>
      <c r="H262" s="52"/>
    </row>
    <row r="263" customFormat="false" ht="12.75" hidden="false" customHeight="false" outlineLevel="0" collapsed="false">
      <c r="A263" s="53"/>
      <c r="B263" s="53"/>
      <c r="D263" s="53"/>
      <c r="E263" s="53"/>
      <c r="F263" s="53"/>
      <c r="G263" s="53"/>
      <c r="H263" s="52"/>
    </row>
    <row r="264" customFormat="false" ht="12.75" hidden="false" customHeight="false" outlineLevel="0" collapsed="false">
      <c r="I264" s="52"/>
    </row>
    <row r="265" customFormat="false" ht="12.75" hidden="false" customHeight="false" outlineLevel="0" collapsed="false">
      <c r="I265" s="52"/>
    </row>
    <row r="266" customFormat="false" ht="12.75" hidden="false" customHeight="false" outlineLevel="0" collapsed="false">
      <c r="A266" s="53"/>
      <c r="B266" s="53"/>
      <c r="D266" s="53"/>
      <c r="E266" s="53"/>
      <c r="F266" s="53"/>
      <c r="G266" s="53"/>
      <c r="H266" s="52"/>
    </row>
    <row r="267" customFormat="false" ht="12.75" hidden="false" customHeight="false" outlineLevel="0" collapsed="false">
      <c r="A267" s="53"/>
      <c r="B267" s="53"/>
      <c r="D267" s="53"/>
      <c r="E267" s="53"/>
      <c r="F267" s="53"/>
      <c r="G267" s="53"/>
      <c r="H267" s="52"/>
    </row>
    <row r="274" customFormat="false" ht="12.75" hidden="false" customHeight="false" outlineLevel="0" collapsed="false">
      <c r="I274" s="52"/>
    </row>
    <row r="275" customFormat="false" ht="12.75" hidden="false" customHeight="false" outlineLevel="0" collapsed="false">
      <c r="I275" s="52"/>
    </row>
    <row r="276" customFormat="false" ht="12.75" hidden="false" customHeight="false" outlineLevel="0" collapsed="false">
      <c r="A276" s="53"/>
      <c r="B276" s="53"/>
      <c r="D276" s="53"/>
      <c r="E276" s="53"/>
      <c r="F276" s="53"/>
      <c r="G276" s="53"/>
      <c r="H276" s="52"/>
    </row>
    <row r="277" customFormat="false" ht="12.75" hidden="false" customHeight="false" outlineLevel="0" collapsed="false">
      <c r="A277" s="53"/>
      <c r="B277" s="53"/>
      <c r="D277" s="53"/>
      <c r="E277" s="53"/>
      <c r="F277" s="53"/>
      <c r="G277" s="53"/>
      <c r="H277" s="52"/>
    </row>
    <row r="282" customFormat="false" ht="12.75" hidden="false" customHeight="false" outlineLevel="0" collapsed="false">
      <c r="I282" s="52"/>
    </row>
    <row r="283" customFormat="false" ht="12.75" hidden="false" customHeight="false" outlineLevel="0" collapsed="false">
      <c r="I283" s="52"/>
    </row>
    <row r="284" customFormat="false" ht="12.75" hidden="false" customHeight="false" outlineLevel="0" collapsed="false">
      <c r="A284" s="53"/>
      <c r="B284" s="53"/>
      <c r="D284" s="53"/>
      <c r="E284" s="53"/>
      <c r="F284" s="53"/>
      <c r="G284" s="53"/>
      <c r="H284" s="52"/>
    </row>
    <row r="285" customFormat="false" ht="12.75" hidden="false" customHeight="false" outlineLevel="0" collapsed="false">
      <c r="A285" s="53"/>
      <c r="B285" s="53"/>
      <c r="D285" s="53"/>
      <c r="E285" s="53"/>
      <c r="F285" s="53"/>
      <c r="G285" s="53"/>
      <c r="H285" s="52"/>
    </row>
    <row r="292" customFormat="false" ht="12.75" hidden="false" customHeight="false" outlineLevel="0" collapsed="false">
      <c r="I292" s="52"/>
    </row>
    <row r="293" customFormat="false" ht="12.75" hidden="false" customHeight="false" outlineLevel="0" collapsed="false">
      <c r="I293" s="52"/>
    </row>
    <row r="294" customFormat="false" ht="12.75" hidden="false" customHeight="false" outlineLevel="0" collapsed="false">
      <c r="A294" s="53"/>
      <c r="B294" s="53"/>
      <c r="D294" s="53"/>
      <c r="E294" s="53"/>
      <c r="F294" s="53"/>
      <c r="G294" s="53"/>
      <c r="H294" s="52"/>
    </row>
    <row r="295" customFormat="false" ht="12.75" hidden="false" customHeight="false" outlineLevel="0" collapsed="false">
      <c r="A295" s="53"/>
      <c r="B295" s="53"/>
      <c r="D295" s="53"/>
      <c r="E295" s="53"/>
      <c r="F295" s="53"/>
      <c r="G295" s="53"/>
      <c r="H295" s="52"/>
    </row>
    <row r="326" customFormat="false" ht="12.75" hidden="false" customHeight="false" outlineLevel="0" collapsed="false">
      <c r="I326" s="52"/>
    </row>
    <row r="327" customFormat="false" ht="12.75" hidden="false" customHeight="false" outlineLevel="0" collapsed="false">
      <c r="I327" s="52"/>
    </row>
    <row r="328" customFormat="false" ht="12.75" hidden="false" customHeight="false" outlineLevel="0" collapsed="false">
      <c r="A328" s="53"/>
      <c r="B328" s="53"/>
      <c r="D328" s="53"/>
      <c r="E328" s="53"/>
      <c r="F328" s="53"/>
      <c r="G328" s="53"/>
      <c r="H328" s="52"/>
    </row>
    <row r="329" customFormat="false" ht="12.75" hidden="false" customHeight="false" outlineLevel="0" collapsed="false">
      <c r="A329" s="53"/>
      <c r="B329" s="53"/>
      <c r="D329" s="53"/>
      <c r="E329" s="53"/>
      <c r="F329" s="53"/>
      <c r="G329" s="53"/>
      <c r="H329" s="52"/>
    </row>
    <row r="340" customFormat="false" ht="12.75" hidden="false" customHeight="false" outlineLevel="0" collapsed="false">
      <c r="I340" s="52"/>
    </row>
    <row r="341" customFormat="false" ht="12.75" hidden="false" customHeight="false" outlineLevel="0" collapsed="false">
      <c r="I341" s="52"/>
    </row>
    <row r="342" customFormat="false" ht="12.75" hidden="false" customHeight="false" outlineLevel="0" collapsed="false">
      <c r="A342" s="53"/>
      <c r="B342" s="53"/>
      <c r="D342" s="53"/>
      <c r="E342" s="53"/>
      <c r="F342" s="53"/>
      <c r="G342" s="53"/>
      <c r="H342" s="52"/>
    </row>
    <row r="343" customFormat="false" ht="12.75" hidden="false" customHeight="false" outlineLevel="0" collapsed="false">
      <c r="A343" s="53"/>
      <c r="B343" s="53"/>
      <c r="D343" s="53"/>
      <c r="E343" s="53"/>
      <c r="F343" s="53"/>
      <c r="G343" s="53"/>
      <c r="H343" s="52"/>
    </row>
    <row r="344" customFormat="false" ht="12.75" hidden="false" customHeight="false" outlineLevel="0" collapsed="false">
      <c r="I344" s="52"/>
    </row>
    <row r="345" customFormat="false" ht="12.75" hidden="false" customHeight="false" outlineLevel="0" collapsed="false">
      <c r="I345" s="52"/>
    </row>
    <row r="346" customFormat="false" ht="12.75" hidden="false" customHeight="false" outlineLevel="0" collapsed="false">
      <c r="A346" s="53"/>
      <c r="B346" s="53"/>
      <c r="D346" s="53"/>
      <c r="E346" s="53"/>
      <c r="F346" s="53"/>
      <c r="G346" s="53"/>
      <c r="H346" s="52"/>
    </row>
    <row r="347" customFormat="false" ht="12.75" hidden="false" customHeight="false" outlineLevel="0" collapsed="false">
      <c r="A347" s="53"/>
      <c r="B347" s="53"/>
      <c r="D347" s="53"/>
      <c r="E347" s="53"/>
      <c r="F347" s="53"/>
      <c r="G347" s="53"/>
      <c r="H347" s="5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4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C2" activeCellId="0" sqref="C2"/>
    </sheetView>
  </sheetViews>
  <sheetFormatPr defaultColWidth="9.0546875" defaultRowHeight="12.75" zeroHeight="false" outlineLevelRow="0" outlineLevelCol="0"/>
  <cols>
    <col collapsed="false" customWidth="true" hidden="false" outlineLevel="0" max="1" min="1" style="1" width="9.13"/>
    <col collapsed="false" customWidth="true" hidden="false" outlineLevel="0" max="2" min="2" style="1" width="9.69"/>
    <col collapsed="false" customWidth="true" hidden="false" outlineLevel="0" max="3" min="3" style="1" width="10"/>
    <col collapsed="false" customWidth="true" hidden="false" outlineLevel="0" max="4" min="4" style="1" width="11.25"/>
    <col collapsed="false" customWidth="true" hidden="false" outlineLevel="0" max="5" min="5" style="54" width="8.98"/>
    <col collapsed="false" customWidth="true" hidden="false" outlineLevel="0" max="7" min="6" style="54" width="6.84"/>
    <col collapsed="false" customWidth="true" hidden="false" outlineLevel="0" max="8" min="8" style="54" width="7.55"/>
    <col collapsed="false" customWidth="true" hidden="false" outlineLevel="0" max="9" min="9" style="54" width="7.69"/>
    <col collapsed="false" customWidth="true" hidden="false" outlineLevel="0" max="10" min="10" style="40" width="8.27"/>
    <col collapsed="false" customWidth="true" hidden="false" outlineLevel="0" max="11" min="11" style="54" width="7.41"/>
    <col collapsed="false" customWidth="true" hidden="false" outlineLevel="0" max="12" min="12" style="54" width="5.84"/>
    <col collapsed="false" customWidth="true" hidden="false" outlineLevel="0" max="13" min="13" style="40" width="5.84"/>
    <col collapsed="false" customWidth="true" hidden="false" outlineLevel="0" max="14" min="14" style="54" width="7.84"/>
    <col collapsed="false" customWidth="true" hidden="false" outlineLevel="0" max="15" min="15" style="54" width="7.69"/>
    <col collapsed="false" customWidth="true" hidden="false" outlineLevel="0" max="16" min="16" style="40" width="6.7"/>
    <col collapsed="false" customWidth="true" hidden="false" outlineLevel="0" max="17" min="17" style="0" width="7.12"/>
    <col collapsed="false" customWidth="true" hidden="false" outlineLevel="0" max="19" min="18" style="54" width="9.13"/>
    <col collapsed="false" customWidth="true" hidden="false" outlineLevel="0" max="20" min="20" style="54" width="10.7"/>
    <col collapsed="false" customWidth="true" hidden="false" outlineLevel="0" max="21" min="21" style="40" width="9.13"/>
    <col collapsed="false" customWidth="true" hidden="false" outlineLevel="0" max="22" min="22" style="54" width="23.22"/>
    <col collapsed="false" customWidth="true" hidden="false" outlineLevel="0" max="23" min="23" style="54" width="8.55"/>
    <col collapsed="false" customWidth="true" hidden="false" outlineLevel="0" max="24" min="24" style="54" width="14.73"/>
    <col collapsed="false" customWidth="true" hidden="false" outlineLevel="0" max="33" min="25" style="54" width="4.13"/>
    <col collapsed="false" customWidth="true" hidden="false" outlineLevel="0" max="34" min="34" style="54" width="6.55"/>
    <col collapsed="false" customWidth="true" hidden="false" outlineLevel="0" max="42" min="35" style="54" width="9.13"/>
  </cols>
  <sheetData>
    <row r="1" s="70" customFormat="true" ht="75.75" hidden="false" customHeight="true" outlineLevel="0" collapsed="false">
      <c r="A1" s="35" t="s">
        <v>155</v>
      </c>
      <c r="B1" s="35" t="s">
        <v>156</v>
      </c>
      <c r="C1" s="55" t="s">
        <v>157</v>
      </c>
      <c r="D1" s="55" t="s">
        <v>158</v>
      </c>
      <c r="E1" s="56" t="s">
        <v>159</v>
      </c>
      <c r="F1" s="57" t="s">
        <v>160</v>
      </c>
      <c r="G1" s="58" t="s">
        <v>161</v>
      </c>
      <c r="H1" s="59" t="s">
        <v>162</v>
      </c>
      <c r="I1" s="60" t="s">
        <v>163</v>
      </c>
      <c r="J1" s="61" t="s">
        <v>164</v>
      </c>
      <c r="K1" s="59" t="s">
        <v>165</v>
      </c>
      <c r="L1" s="60" t="s">
        <v>166</v>
      </c>
      <c r="M1" s="61" t="s">
        <v>167</v>
      </c>
      <c r="N1" s="59" t="s">
        <v>168</v>
      </c>
      <c r="O1" s="60" t="s">
        <v>169</v>
      </c>
      <c r="P1" s="61" t="s">
        <v>170</v>
      </c>
      <c r="Q1" s="62" t="s">
        <v>171</v>
      </c>
      <c r="R1" s="63" t="s">
        <v>172</v>
      </c>
      <c r="S1" s="63" t="s">
        <v>173</v>
      </c>
      <c r="T1" s="63" t="s">
        <v>174</v>
      </c>
      <c r="U1" s="64" t="s">
        <v>175</v>
      </c>
      <c r="V1" s="65" t="s">
        <v>176</v>
      </c>
      <c r="W1" s="57" t="s">
        <v>177</v>
      </c>
      <c r="X1" s="66" t="s">
        <v>178</v>
      </c>
      <c r="Y1" s="67" t="s">
        <v>179</v>
      </c>
      <c r="Z1" s="68" t="s">
        <v>180</v>
      </c>
      <c r="AA1" s="68" t="s">
        <v>181</v>
      </c>
      <c r="AB1" s="68" t="s">
        <v>182</v>
      </c>
      <c r="AC1" s="67" t="s">
        <v>183</v>
      </c>
      <c r="AD1" s="67" t="s">
        <v>184</v>
      </c>
      <c r="AE1" s="67" t="s">
        <v>185</v>
      </c>
      <c r="AF1" s="67" t="s">
        <v>186</v>
      </c>
      <c r="AG1" s="67" t="s">
        <v>187</v>
      </c>
      <c r="AH1" s="56" t="s">
        <v>188</v>
      </c>
      <c r="AI1" s="69"/>
      <c r="AJ1" s="69"/>
      <c r="AK1" s="69"/>
      <c r="AL1" s="69"/>
      <c r="AM1" s="69"/>
      <c r="AN1" s="69"/>
      <c r="AO1" s="69"/>
      <c r="AP1" s="69"/>
    </row>
    <row r="2" customFormat="false" ht="12.75" hidden="false" customHeight="false" outlineLevel="0" collapsed="false">
      <c r="A2" s="1" t="n">
        <v>571540</v>
      </c>
      <c r="B2" s="1" t="n">
        <v>1676401</v>
      </c>
      <c r="C2" s="8" t="n">
        <v>43</v>
      </c>
      <c r="D2" s="71" t="n">
        <v>38796</v>
      </c>
      <c r="E2" s="72" t="s">
        <v>189</v>
      </c>
      <c r="F2" s="73" t="n">
        <v>25</v>
      </c>
      <c r="G2" s="73" t="s">
        <v>190</v>
      </c>
      <c r="H2" s="73" t="n">
        <v>19</v>
      </c>
      <c r="I2" s="73" t="n">
        <v>66</v>
      </c>
      <c r="J2" s="74" t="n">
        <f aca="false">H2/I2</f>
        <v>0.287878787878788</v>
      </c>
      <c r="K2" s="73" t="n">
        <v>3</v>
      </c>
      <c r="L2" s="73" t="n">
        <v>17</v>
      </c>
      <c r="M2" s="74" t="n">
        <f aca="false">K2/L2</f>
        <v>0.176470588235294</v>
      </c>
      <c r="N2" s="73" t="n">
        <v>5</v>
      </c>
      <c r="O2" s="73" t="n">
        <v>39</v>
      </c>
      <c r="P2" s="74" t="n">
        <f aca="false">N2/O2</f>
        <v>0.128205128205128</v>
      </c>
      <c r="Q2" s="37" t="n">
        <v>3</v>
      </c>
      <c r="R2" s="75" t="n">
        <v>0.372222222222222</v>
      </c>
      <c r="S2" s="75" t="n">
        <v>0.373263888888889</v>
      </c>
      <c r="T2" s="75" t="n">
        <f aca="false">S2-R2</f>
        <v>0.00104166666666667</v>
      </c>
      <c r="U2" s="39" t="n">
        <v>90</v>
      </c>
      <c r="V2" s="76" t="s">
        <v>153</v>
      </c>
      <c r="W2" s="72" t="s">
        <v>191</v>
      </c>
      <c r="X2" s="72" t="n">
        <v>1</v>
      </c>
      <c r="Y2" s="72" t="n">
        <v>1</v>
      </c>
      <c r="Z2" s="72"/>
      <c r="AA2" s="72"/>
      <c r="AB2" s="72"/>
      <c r="AC2" s="72"/>
      <c r="AD2" s="72"/>
      <c r="AE2" s="72"/>
      <c r="AF2" s="72"/>
      <c r="AG2" s="72"/>
      <c r="AH2" s="72" t="n">
        <f aca="false">SUM(X2:AG2)</f>
        <v>2</v>
      </c>
    </row>
    <row r="3" customFormat="false" ht="12.75" hidden="false" customHeight="false" outlineLevel="0" collapsed="false">
      <c r="A3" s="1" t="n">
        <v>571540</v>
      </c>
      <c r="B3" s="1" t="n">
        <v>1676401</v>
      </c>
      <c r="C3" s="8" t="n">
        <v>43</v>
      </c>
      <c r="D3" s="71" t="n">
        <v>38796</v>
      </c>
      <c r="E3" s="72" t="s">
        <v>189</v>
      </c>
      <c r="F3" s="73" t="n">
        <v>25</v>
      </c>
      <c r="G3" s="73" t="s">
        <v>190</v>
      </c>
      <c r="H3" s="73" t="n">
        <v>19</v>
      </c>
      <c r="I3" s="73" t="n">
        <v>66</v>
      </c>
      <c r="J3" s="74" t="n">
        <f aca="false">H3/I3</f>
        <v>0.287878787878788</v>
      </c>
      <c r="K3" s="73" t="n">
        <v>3</v>
      </c>
      <c r="L3" s="73" t="n">
        <v>17</v>
      </c>
      <c r="M3" s="74" t="n">
        <f aca="false">K3/L3</f>
        <v>0.176470588235294</v>
      </c>
      <c r="N3" s="73" t="n">
        <v>5</v>
      </c>
      <c r="O3" s="73" t="n">
        <v>39</v>
      </c>
      <c r="P3" s="74" t="n">
        <f aca="false">N3/O3</f>
        <v>0.128205128205128</v>
      </c>
      <c r="Q3" s="37" t="n">
        <v>3</v>
      </c>
      <c r="R3" s="75" t="n">
        <v>0.372222222222222</v>
      </c>
      <c r="S3" s="75" t="n">
        <v>0.372916666666667</v>
      </c>
      <c r="T3" s="75" t="n">
        <f aca="false">S3-R3</f>
        <v>0.000694444444444445</v>
      </c>
      <c r="U3" s="39" t="n">
        <v>60</v>
      </c>
      <c r="V3" s="76" t="s">
        <v>192</v>
      </c>
      <c r="W3" s="72" t="s">
        <v>191</v>
      </c>
      <c r="X3" s="72" t="n">
        <v>1</v>
      </c>
      <c r="Y3" s="72"/>
      <c r="Z3" s="72"/>
      <c r="AA3" s="72"/>
      <c r="AB3" s="72"/>
      <c r="AC3" s="72"/>
      <c r="AD3" s="72"/>
      <c r="AE3" s="72"/>
      <c r="AF3" s="72"/>
      <c r="AG3" s="72"/>
      <c r="AH3" s="72" t="n">
        <f aca="false">SUM(X3:AG3)</f>
        <v>1</v>
      </c>
    </row>
    <row r="4" customFormat="false" ht="12.75" hidden="false" customHeight="false" outlineLevel="0" collapsed="false">
      <c r="A4" s="1" t="n">
        <v>571540</v>
      </c>
      <c r="B4" s="1" t="n">
        <v>1676401</v>
      </c>
      <c r="C4" s="8" t="n">
        <v>43</v>
      </c>
      <c r="D4" s="71" t="n">
        <v>38796</v>
      </c>
      <c r="E4" s="72" t="s">
        <v>189</v>
      </c>
      <c r="F4" s="73" t="n">
        <v>25</v>
      </c>
      <c r="G4" s="73" t="s">
        <v>190</v>
      </c>
      <c r="H4" s="73" t="n">
        <v>19</v>
      </c>
      <c r="I4" s="73" t="n">
        <v>66</v>
      </c>
      <c r="J4" s="74" t="n">
        <f aca="false">H4/I4</f>
        <v>0.287878787878788</v>
      </c>
      <c r="K4" s="73" t="n">
        <v>3</v>
      </c>
      <c r="L4" s="73" t="n">
        <v>17</v>
      </c>
      <c r="M4" s="74" t="n">
        <f aca="false">K4/L4</f>
        <v>0.176470588235294</v>
      </c>
      <c r="N4" s="73" t="n">
        <v>5</v>
      </c>
      <c r="O4" s="73" t="n">
        <v>39</v>
      </c>
      <c r="P4" s="74" t="n">
        <f aca="false">N4/O4</f>
        <v>0.128205128205128</v>
      </c>
      <c r="Q4" s="37" t="n">
        <v>3</v>
      </c>
      <c r="R4" s="75" t="n">
        <v>0.375694444444445</v>
      </c>
      <c r="S4" s="75" t="n">
        <v>0.375925925925926</v>
      </c>
      <c r="T4" s="75" t="n">
        <f aca="false">S4-R4</f>
        <v>0.000231481481481482</v>
      </c>
      <c r="U4" s="39" t="n">
        <v>20</v>
      </c>
      <c r="V4" s="76" t="s">
        <v>110</v>
      </c>
      <c r="W4" s="72" t="s">
        <v>191</v>
      </c>
      <c r="X4" s="72" t="n">
        <v>1</v>
      </c>
      <c r="Y4" s="72"/>
      <c r="Z4" s="72"/>
      <c r="AA4" s="72"/>
      <c r="AB4" s="72"/>
      <c r="AC4" s="72"/>
      <c r="AD4" s="72"/>
      <c r="AE4" s="72"/>
      <c r="AF4" s="72"/>
      <c r="AG4" s="72"/>
      <c r="AH4" s="72" t="n">
        <f aca="false">SUM(X4:AG4)</f>
        <v>1</v>
      </c>
    </row>
    <row r="5" customFormat="false" ht="12.75" hidden="false" customHeight="false" outlineLevel="0" collapsed="false">
      <c r="A5" s="1" t="n">
        <v>571540</v>
      </c>
      <c r="B5" s="1" t="n">
        <v>1676401</v>
      </c>
      <c r="C5" s="8" t="n">
        <v>46</v>
      </c>
      <c r="D5" s="71" t="n">
        <v>38796</v>
      </c>
      <c r="E5" s="72" t="s">
        <v>189</v>
      </c>
      <c r="F5" s="73" t="n">
        <v>29</v>
      </c>
      <c r="G5" s="73" t="s">
        <v>190</v>
      </c>
      <c r="H5" s="73" t="n">
        <v>32</v>
      </c>
      <c r="I5" s="73" t="n">
        <v>75</v>
      </c>
      <c r="J5" s="74" t="n">
        <f aca="false">H5/I5</f>
        <v>0.426666666666667</v>
      </c>
      <c r="K5" s="73" t="n">
        <v>5</v>
      </c>
      <c r="L5" s="73" t="n">
        <v>16</v>
      </c>
      <c r="M5" s="74" t="n">
        <f aca="false">K5/L5</f>
        <v>0.3125</v>
      </c>
      <c r="N5" s="73" t="n">
        <v>8</v>
      </c>
      <c r="O5" s="73" t="n">
        <v>40</v>
      </c>
      <c r="P5" s="74" t="n">
        <f aca="false">N5/O5</f>
        <v>0.2</v>
      </c>
      <c r="Q5" s="37" t="n">
        <v>15</v>
      </c>
      <c r="R5" s="75" t="n">
        <v>0.431423611111111</v>
      </c>
      <c r="S5" s="75" t="n">
        <v>0.431481481481482</v>
      </c>
      <c r="T5" s="75" t="n">
        <f aca="false">S5-R5</f>
        <v>5.78703703703704E-005</v>
      </c>
      <c r="U5" s="39" t="n">
        <v>5</v>
      </c>
      <c r="V5" s="76" t="s">
        <v>193</v>
      </c>
      <c r="W5" s="72" t="s">
        <v>194</v>
      </c>
      <c r="X5" s="72" t="n">
        <v>1</v>
      </c>
      <c r="Y5" s="72"/>
      <c r="Z5" s="72"/>
      <c r="AA5" s="72"/>
      <c r="AB5" s="72"/>
      <c r="AC5" s="72"/>
      <c r="AD5" s="72"/>
      <c r="AE5" s="72"/>
      <c r="AF5" s="72"/>
      <c r="AG5" s="72"/>
      <c r="AH5" s="72" t="n">
        <f aca="false">SUM(X5:AG5)</f>
        <v>1</v>
      </c>
    </row>
    <row r="6" customFormat="false" ht="12.75" hidden="false" customHeight="false" outlineLevel="0" collapsed="false">
      <c r="A6" s="1" t="n">
        <v>571540</v>
      </c>
      <c r="B6" s="1" t="n">
        <v>1676401</v>
      </c>
      <c r="C6" s="8" t="n">
        <v>46</v>
      </c>
      <c r="D6" s="71" t="n">
        <v>38796</v>
      </c>
      <c r="E6" s="72" t="s">
        <v>189</v>
      </c>
      <c r="F6" s="73" t="n">
        <v>29</v>
      </c>
      <c r="G6" s="73" t="s">
        <v>190</v>
      </c>
      <c r="H6" s="73" t="n">
        <v>32</v>
      </c>
      <c r="I6" s="73" t="n">
        <v>75</v>
      </c>
      <c r="J6" s="74" t="n">
        <f aca="false">H6/I6</f>
        <v>0.426666666666667</v>
      </c>
      <c r="K6" s="73" t="n">
        <v>5</v>
      </c>
      <c r="L6" s="73" t="n">
        <v>16</v>
      </c>
      <c r="M6" s="74" t="n">
        <f aca="false">K6/L6</f>
        <v>0.3125</v>
      </c>
      <c r="N6" s="73" t="n">
        <v>8</v>
      </c>
      <c r="O6" s="73" t="n">
        <v>40</v>
      </c>
      <c r="P6" s="74" t="n">
        <f aca="false">N6/O6</f>
        <v>0.2</v>
      </c>
      <c r="Q6" s="37" t="n">
        <v>15</v>
      </c>
      <c r="R6" s="75" t="n">
        <v>0.434027777777778</v>
      </c>
      <c r="S6" s="75" t="n">
        <v>0.434085648148148</v>
      </c>
      <c r="T6" s="75" t="n">
        <f aca="false">S6-R6</f>
        <v>5.78703703703704E-005</v>
      </c>
      <c r="U6" s="39" t="n">
        <v>5</v>
      </c>
      <c r="V6" s="76" t="s">
        <v>193</v>
      </c>
      <c r="W6" s="72" t="s">
        <v>194</v>
      </c>
      <c r="X6" s="72" t="n">
        <v>1</v>
      </c>
      <c r="Y6" s="72"/>
      <c r="Z6" s="72"/>
      <c r="AA6" s="72"/>
      <c r="AB6" s="72"/>
      <c r="AC6" s="72"/>
      <c r="AD6" s="72"/>
      <c r="AE6" s="72"/>
      <c r="AF6" s="72"/>
      <c r="AG6" s="72"/>
      <c r="AH6" s="72" t="n">
        <f aca="false">SUM(X6:AG6)</f>
        <v>1</v>
      </c>
    </row>
    <row r="7" customFormat="false" ht="12.75" hidden="false" customHeight="false" outlineLevel="0" collapsed="false">
      <c r="A7" s="1" t="n">
        <v>571540</v>
      </c>
      <c r="B7" s="1" t="n">
        <v>1676401</v>
      </c>
      <c r="C7" s="8" t="n">
        <v>46</v>
      </c>
      <c r="D7" s="71" t="n">
        <v>38796</v>
      </c>
      <c r="E7" s="72" t="s">
        <v>189</v>
      </c>
      <c r="F7" s="73" t="n">
        <v>29</v>
      </c>
      <c r="G7" s="73" t="s">
        <v>190</v>
      </c>
      <c r="H7" s="73" t="n">
        <v>32</v>
      </c>
      <c r="I7" s="73" t="n">
        <v>75</v>
      </c>
      <c r="J7" s="74" t="n">
        <f aca="false">H7/I7</f>
        <v>0.426666666666667</v>
      </c>
      <c r="K7" s="73" t="n">
        <v>5</v>
      </c>
      <c r="L7" s="73" t="n">
        <v>16</v>
      </c>
      <c r="M7" s="74" t="n">
        <f aca="false">K7/L7</f>
        <v>0.3125</v>
      </c>
      <c r="N7" s="73" t="n">
        <v>8</v>
      </c>
      <c r="O7" s="73" t="n">
        <v>40</v>
      </c>
      <c r="P7" s="74" t="n">
        <f aca="false">N7/O7</f>
        <v>0.2</v>
      </c>
      <c r="Q7" s="37" t="n">
        <v>15</v>
      </c>
      <c r="R7" s="75" t="n">
        <v>0.435532407407407</v>
      </c>
      <c r="S7" s="75" t="n">
        <v>0.435763888888889</v>
      </c>
      <c r="T7" s="75" t="n">
        <f aca="false">S7-R7</f>
        <v>0.000231481481481482</v>
      </c>
      <c r="U7" s="39" t="n">
        <v>20</v>
      </c>
      <c r="V7" s="76" t="s">
        <v>195</v>
      </c>
      <c r="W7" s="72" t="s">
        <v>194</v>
      </c>
      <c r="X7" s="72" t="n">
        <v>1</v>
      </c>
      <c r="Y7" s="72"/>
      <c r="Z7" s="72"/>
      <c r="AA7" s="72"/>
      <c r="AB7" s="72"/>
      <c r="AC7" s="72"/>
      <c r="AD7" s="72"/>
      <c r="AE7" s="72"/>
      <c r="AF7" s="72"/>
      <c r="AG7" s="72"/>
      <c r="AH7" s="72" t="n">
        <f aca="false">SUM(X7:AG7)</f>
        <v>1</v>
      </c>
    </row>
    <row r="8" customFormat="false" ht="12.75" hidden="false" customHeight="false" outlineLevel="0" collapsed="false">
      <c r="A8" s="1" t="n">
        <v>571540</v>
      </c>
      <c r="B8" s="1" t="n">
        <v>1676401</v>
      </c>
      <c r="C8" s="8" t="n">
        <v>46</v>
      </c>
      <c r="D8" s="71" t="n">
        <v>38796</v>
      </c>
      <c r="E8" s="72" t="s">
        <v>189</v>
      </c>
      <c r="F8" s="73" t="n">
        <v>29</v>
      </c>
      <c r="G8" s="73" t="s">
        <v>190</v>
      </c>
      <c r="H8" s="73" t="n">
        <v>32</v>
      </c>
      <c r="I8" s="73" t="n">
        <v>75</v>
      </c>
      <c r="J8" s="74" t="n">
        <f aca="false">H8/I8</f>
        <v>0.426666666666667</v>
      </c>
      <c r="K8" s="73" t="n">
        <v>5</v>
      </c>
      <c r="L8" s="73" t="n">
        <v>16</v>
      </c>
      <c r="M8" s="74" t="n">
        <f aca="false">K8/L8</f>
        <v>0.3125</v>
      </c>
      <c r="N8" s="73" t="n">
        <v>8</v>
      </c>
      <c r="O8" s="73" t="n">
        <v>40</v>
      </c>
      <c r="P8" s="74" t="n">
        <f aca="false">N8/O8</f>
        <v>0.2</v>
      </c>
      <c r="Q8" s="37" t="n">
        <v>15</v>
      </c>
      <c r="R8" s="75" t="n">
        <v>0.437546296296296</v>
      </c>
      <c r="S8" s="75" t="n">
        <v>0.438541666666667</v>
      </c>
      <c r="T8" s="75" t="n">
        <f aca="false">S8-R8</f>
        <v>0.00099537037037037</v>
      </c>
      <c r="U8" s="39" t="n">
        <v>86</v>
      </c>
      <c r="V8" s="76" t="s">
        <v>196</v>
      </c>
      <c r="W8" s="72" t="s">
        <v>194</v>
      </c>
      <c r="X8" s="72" t="n">
        <v>1</v>
      </c>
      <c r="Y8" s="72" t="n">
        <v>1</v>
      </c>
      <c r="Z8" s="72"/>
      <c r="AA8" s="72"/>
      <c r="AB8" s="72"/>
      <c r="AC8" s="72"/>
      <c r="AD8" s="72"/>
      <c r="AE8" s="72"/>
      <c r="AF8" s="72"/>
      <c r="AG8" s="72"/>
      <c r="AH8" s="72" t="n">
        <f aca="false">SUM(X8:AG8)</f>
        <v>2</v>
      </c>
    </row>
    <row r="9" customFormat="false" ht="12.75" hidden="false" customHeight="false" outlineLevel="0" collapsed="false">
      <c r="A9" s="1" t="n">
        <v>571540</v>
      </c>
      <c r="B9" s="1" t="n">
        <v>1676401</v>
      </c>
      <c r="C9" s="8" t="n">
        <v>47</v>
      </c>
      <c r="D9" s="71" t="n">
        <v>38796</v>
      </c>
      <c r="E9" s="72" t="s">
        <v>189</v>
      </c>
      <c r="F9" s="73" t="n">
        <v>29</v>
      </c>
      <c r="G9" s="73" t="s">
        <v>190</v>
      </c>
      <c r="H9" s="73" t="n">
        <v>17</v>
      </c>
      <c r="I9" s="73" t="n">
        <v>55</v>
      </c>
      <c r="J9" s="74" t="n">
        <f aca="false">H9/I9</f>
        <v>0.309090909090909</v>
      </c>
      <c r="K9" s="73" t="n">
        <v>6</v>
      </c>
      <c r="L9" s="73" t="n">
        <v>19</v>
      </c>
      <c r="M9" s="74" t="n">
        <f aca="false">K9/L9</f>
        <v>0.315789473684211</v>
      </c>
      <c r="N9" s="73" t="n">
        <v>9</v>
      </c>
      <c r="O9" s="73" t="n">
        <v>44</v>
      </c>
      <c r="P9" s="74" t="n">
        <f aca="false">N9/O9</f>
        <v>0.204545454545455</v>
      </c>
      <c r="Q9" s="77" t="n">
        <v>15</v>
      </c>
      <c r="R9" s="75" t="n">
        <v>0.444456018518519</v>
      </c>
      <c r="S9" s="75" t="n">
        <v>0.444560185185185</v>
      </c>
      <c r="T9" s="75" t="n">
        <f aca="false">S9-R9</f>
        <v>0.000104166666666667</v>
      </c>
      <c r="U9" s="39" t="n">
        <v>9</v>
      </c>
      <c r="V9" s="76" t="s">
        <v>110</v>
      </c>
      <c r="W9" s="72" t="s">
        <v>197</v>
      </c>
      <c r="X9" s="72" t="n">
        <v>1</v>
      </c>
      <c r="Y9" s="72" t="n">
        <v>2</v>
      </c>
      <c r="Z9" s="72"/>
      <c r="AA9" s="72"/>
      <c r="AB9" s="72"/>
      <c r="AC9" s="72"/>
      <c r="AD9" s="72"/>
      <c r="AE9" s="72"/>
      <c r="AF9" s="72"/>
      <c r="AG9" s="72"/>
      <c r="AH9" s="72" t="n">
        <f aca="false">SUM(X9:AG9)</f>
        <v>3</v>
      </c>
    </row>
    <row r="10" customFormat="false" ht="12.75" hidden="false" customHeight="false" outlineLevel="0" collapsed="false">
      <c r="A10" s="1" t="n">
        <v>571540</v>
      </c>
      <c r="B10" s="1" t="n">
        <v>1676401</v>
      </c>
      <c r="C10" s="8" t="n">
        <v>47</v>
      </c>
      <c r="D10" s="71" t="n">
        <v>38796</v>
      </c>
      <c r="E10" s="72" t="s">
        <v>189</v>
      </c>
      <c r="F10" s="73" t="n">
        <v>29</v>
      </c>
      <c r="G10" s="73" t="s">
        <v>190</v>
      </c>
      <c r="H10" s="73" t="n">
        <v>17</v>
      </c>
      <c r="I10" s="73" t="n">
        <v>55</v>
      </c>
      <c r="J10" s="74" t="n">
        <f aca="false">H10/I10</f>
        <v>0.309090909090909</v>
      </c>
      <c r="K10" s="73" t="n">
        <v>6</v>
      </c>
      <c r="L10" s="73" t="n">
        <v>19</v>
      </c>
      <c r="M10" s="74" t="n">
        <f aca="false">K10/L10</f>
        <v>0.315789473684211</v>
      </c>
      <c r="N10" s="73" t="n">
        <v>9</v>
      </c>
      <c r="O10" s="73" t="n">
        <v>44</v>
      </c>
      <c r="P10" s="74" t="n">
        <f aca="false">N10/O10</f>
        <v>0.204545454545455</v>
      </c>
      <c r="Q10" s="77" t="n">
        <v>15</v>
      </c>
      <c r="R10" s="75" t="n">
        <v>0.447916666666667</v>
      </c>
      <c r="S10" s="75" t="n">
        <v>0.448229166666667</v>
      </c>
      <c r="T10" s="75" t="n">
        <f aca="false">S10-R10</f>
        <v>0.0003125</v>
      </c>
      <c r="U10" s="39" t="n">
        <v>27</v>
      </c>
      <c r="V10" s="76" t="s">
        <v>195</v>
      </c>
      <c r="W10" s="72" t="s">
        <v>191</v>
      </c>
      <c r="X10" s="72" t="n">
        <v>1</v>
      </c>
      <c r="Y10" s="72"/>
      <c r="Z10" s="72"/>
      <c r="AA10" s="72"/>
      <c r="AB10" s="72"/>
      <c r="AC10" s="72"/>
      <c r="AD10" s="72"/>
      <c r="AE10" s="72"/>
      <c r="AF10" s="72"/>
      <c r="AG10" s="72"/>
      <c r="AH10" s="72" t="n">
        <f aca="false">SUM(X10:AG10)</f>
        <v>1</v>
      </c>
    </row>
    <row r="11" customFormat="false" ht="12.75" hidden="false" customHeight="false" outlineLevel="0" collapsed="false">
      <c r="A11" s="1" t="n">
        <v>571540</v>
      </c>
      <c r="B11" s="1" t="n">
        <v>1676401</v>
      </c>
      <c r="C11" s="8" t="n">
        <v>47</v>
      </c>
      <c r="D11" s="71" t="n">
        <v>38796</v>
      </c>
      <c r="E11" s="72" t="s">
        <v>189</v>
      </c>
      <c r="F11" s="73" t="n">
        <v>29</v>
      </c>
      <c r="G11" s="73" t="s">
        <v>190</v>
      </c>
      <c r="H11" s="73" t="n">
        <v>17</v>
      </c>
      <c r="I11" s="73" t="n">
        <v>55</v>
      </c>
      <c r="J11" s="74" t="n">
        <f aca="false">H11/I11</f>
        <v>0.309090909090909</v>
      </c>
      <c r="K11" s="73" t="n">
        <v>6</v>
      </c>
      <c r="L11" s="73" t="n">
        <v>19</v>
      </c>
      <c r="M11" s="74" t="n">
        <f aca="false">K11/L11</f>
        <v>0.315789473684211</v>
      </c>
      <c r="N11" s="73" t="n">
        <v>9</v>
      </c>
      <c r="O11" s="73" t="n">
        <v>44</v>
      </c>
      <c r="P11" s="74" t="n">
        <f aca="false">N11/O11</f>
        <v>0.204545454545455</v>
      </c>
      <c r="Q11" s="77" t="n">
        <v>15</v>
      </c>
      <c r="R11" s="75" t="n">
        <v>0.44875</v>
      </c>
      <c r="S11" s="75" t="n">
        <v>0.449189814814815</v>
      </c>
      <c r="T11" s="75" t="n">
        <f aca="false">S11-R11</f>
        <v>0.000439814814814815</v>
      </c>
      <c r="U11" s="39" t="n">
        <v>38</v>
      </c>
      <c r="V11" s="76" t="s">
        <v>195</v>
      </c>
      <c r="W11" s="72" t="s">
        <v>191</v>
      </c>
      <c r="X11" s="72" t="n">
        <v>2</v>
      </c>
      <c r="Y11" s="72"/>
      <c r="Z11" s="72"/>
      <c r="AA11" s="72"/>
      <c r="AB11" s="72"/>
      <c r="AC11" s="72"/>
      <c r="AD11" s="72"/>
      <c r="AE11" s="72"/>
      <c r="AF11" s="72"/>
      <c r="AG11" s="72"/>
      <c r="AH11" s="72" t="n">
        <f aca="false">SUM(X11:AG11)</f>
        <v>2</v>
      </c>
    </row>
    <row r="12" customFormat="false" ht="12.75" hidden="false" customHeight="false" outlineLevel="0" collapsed="false">
      <c r="A12" s="1" t="n">
        <v>571540</v>
      </c>
      <c r="B12" s="1" t="n">
        <v>1676401</v>
      </c>
      <c r="C12" s="8" t="n">
        <v>47</v>
      </c>
      <c r="D12" s="71" t="n">
        <v>38796</v>
      </c>
      <c r="E12" s="72" t="s">
        <v>189</v>
      </c>
      <c r="F12" s="73" t="n">
        <v>29</v>
      </c>
      <c r="G12" s="73" t="s">
        <v>190</v>
      </c>
      <c r="H12" s="73" t="n">
        <v>17</v>
      </c>
      <c r="I12" s="73" t="n">
        <v>55</v>
      </c>
      <c r="J12" s="74" t="n">
        <f aca="false">H12/I12</f>
        <v>0.309090909090909</v>
      </c>
      <c r="K12" s="73" t="n">
        <v>6</v>
      </c>
      <c r="L12" s="73" t="n">
        <v>19</v>
      </c>
      <c r="M12" s="74" t="n">
        <f aca="false">K12/L12</f>
        <v>0.315789473684211</v>
      </c>
      <c r="N12" s="73" t="n">
        <v>9</v>
      </c>
      <c r="O12" s="73" t="n">
        <v>44</v>
      </c>
      <c r="P12" s="74" t="n">
        <f aca="false">N12/O12</f>
        <v>0.204545454545455</v>
      </c>
      <c r="Q12" s="77" t="n">
        <v>15</v>
      </c>
      <c r="R12" s="75" t="n">
        <v>0.448611111111111</v>
      </c>
      <c r="S12" s="75" t="n">
        <v>0.448969907407407</v>
      </c>
      <c r="T12" s="75" t="n">
        <f aca="false">S12-R12</f>
        <v>0.000358796296296296</v>
      </c>
      <c r="U12" s="39" t="n">
        <v>31</v>
      </c>
      <c r="V12" s="76" t="s">
        <v>153</v>
      </c>
      <c r="W12" s="72" t="s">
        <v>194</v>
      </c>
      <c r="X12" s="72" t="n">
        <v>1</v>
      </c>
      <c r="Y12" s="72"/>
      <c r="Z12" s="72"/>
      <c r="AA12" s="72"/>
      <c r="AB12" s="72"/>
      <c r="AC12" s="72"/>
      <c r="AD12" s="72"/>
      <c r="AE12" s="72"/>
      <c r="AF12" s="72"/>
      <c r="AG12" s="72"/>
      <c r="AH12" s="72" t="n">
        <f aca="false">SUM(X12:AG12)</f>
        <v>1</v>
      </c>
    </row>
    <row r="13" customFormat="false" ht="12.75" hidden="false" customHeight="false" outlineLevel="0" collapsed="false">
      <c r="A13" s="1" t="n">
        <v>571540</v>
      </c>
      <c r="B13" s="1" t="n">
        <v>1676401</v>
      </c>
      <c r="C13" s="8" t="n">
        <v>47</v>
      </c>
      <c r="D13" s="71" t="n">
        <v>38796</v>
      </c>
      <c r="E13" s="72" t="s">
        <v>189</v>
      </c>
      <c r="F13" s="73" t="n">
        <v>29</v>
      </c>
      <c r="G13" s="73" t="s">
        <v>190</v>
      </c>
      <c r="H13" s="73" t="n">
        <v>17</v>
      </c>
      <c r="I13" s="73" t="n">
        <v>55</v>
      </c>
      <c r="J13" s="74" t="n">
        <f aca="false">H13/I13</f>
        <v>0.309090909090909</v>
      </c>
      <c r="K13" s="73" t="n">
        <v>6</v>
      </c>
      <c r="L13" s="73" t="n">
        <v>19</v>
      </c>
      <c r="M13" s="74" t="n">
        <f aca="false">K13/L13</f>
        <v>0.315789473684211</v>
      </c>
      <c r="N13" s="73" t="n">
        <v>9</v>
      </c>
      <c r="O13" s="73" t="n">
        <v>44</v>
      </c>
      <c r="P13" s="74" t="n">
        <f aca="false">N13/O13</f>
        <v>0.204545454545455</v>
      </c>
      <c r="Q13" s="77" t="n">
        <v>15</v>
      </c>
      <c r="R13" s="75" t="n">
        <v>0.452777777777778</v>
      </c>
      <c r="S13" s="75" t="n">
        <v>0.453009259259259</v>
      </c>
      <c r="T13" s="75" t="n">
        <f aca="false">S13-R13</f>
        <v>0.000231481481481482</v>
      </c>
      <c r="U13" s="39" t="n">
        <v>20</v>
      </c>
      <c r="V13" s="76" t="s">
        <v>153</v>
      </c>
      <c r="W13" s="72" t="s">
        <v>194</v>
      </c>
      <c r="X13" s="72" t="n">
        <v>2</v>
      </c>
      <c r="Y13" s="72"/>
      <c r="Z13" s="72"/>
      <c r="AA13" s="72"/>
      <c r="AB13" s="72"/>
      <c r="AC13" s="72"/>
      <c r="AD13" s="72"/>
      <c r="AE13" s="72"/>
      <c r="AF13" s="72"/>
      <c r="AG13" s="72"/>
      <c r="AH13" s="72" t="n">
        <f aca="false">SUM(X13:AG13)</f>
        <v>2</v>
      </c>
    </row>
    <row r="14" customFormat="false" ht="12.75" hidden="false" customHeight="false" outlineLevel="0" collapsed="false">
      <c r="A14" s="1" t="n">
        <v>571540</v>
      </c>
      <c r="B14" s="1" t="n">
        <v>1676401</v>
      </c>
      <c r="C14" s="8" t="n">
        <v>47</v>
      </c>
      <c r="D14" s="71" t="n">
        <v>38796</v>
      </c>
      <c r="E14" s="72" t="s">
        <v>189</v>
      </c>
      <c r="F14" s="73" t="n">
        <v>29</v>
      </c>
      <c r="G14" s="73" t="s">
        <v>190</v>
      </c>
      <c r="H14" s="73" t="n">
        <v>17</v>
      </c>
      <c r="I14" s="73" t="n">
        <v>55</v>
      </c>
      <c r="J14" s="74" t="n">
        <f aca="false">H14/I14</f>
        <v>0.309090909090909</v>
      </c>
      <c r="K14" s="73" t="n">
        <v>6</v>
      </c>
      <c r="L14" s="73" t="n">
        <v>19</v>
      </c>
      <c r="M14" s="74" t="n">
        <f aca="false">K14/L14</f>
        <v>0.315789473684211</v>
      </c>
      <c r="N14" s="73" t="n">
        <v>9</v>
      </c>
      <c r="O14" s="73" t="n">
        <v>44</v>
      </c>
      <c r="P14" s="74" t="n">
        <f aca="false">N14/O14</f>
        <v>0.204545454545455</v>
      </c>
      <c r="Q14" s="77" t="n">
        <v>15</v>
      </c>
      <c r="R14" s="75" t="n">
        <v>0.454166666666667</v>
      </c>
      <c r="S14" s="75" t="n">
        <v>0.454884259259259</v>
      </c>
      <c r="T14" s="75" t="n">
        <f aca="false">S14-R14</f>
        <v>0.000717592592592593</v>
      </c>
      <c r="U14" s="39" t="n">
        <v>62</v>
      </c>
      <c r="V14" s="76" t="s">
        <v>195</v>
      </c>
      <c r="W14" s="72" t="s">
        <v>191</v>
      </c>
      <c r="X14" s="72" t="n">
        <v>1</v>
      </c>
      <c r="Y14" s="72" t="n">
        <v>1</v>
      </c>
      <c r="Z14" s="72"/>
      <c r="AA14" s="72"/>
      <c r="AB14" s="72"/>
      <c r="AC14" s="72"/>
      <c r="AD14" s="72"/>
      <c r="AE14" s="72"/>
      <c r="AF14" s="72"/>
      <c r="AG14" s="72"/>
      <c r="AH14" s="72" t="n">
        <f aca="false">SUM(X14:AG14)</f>
        <v>2</v>
      </c>
    </row>
    <row r="15" customFormat="false" ht="12.75" hidden="false" customHeight="false" outlineLevel="0" collapsed="false">
      <c r="A15" s="1" t="n">
        <v>571540</v>
      </c>
      <c r="B15" s="1" t="n">
        <v>1676401</v>
      </c>
      <c r="C15" s="8" t="n">
        <v>48</v>
      </c>
      <c r="D15" s="71" t="n">
        <v>38796</v>
      </c>
      <c r="E15" s="72" t="s">
        <v>189</v>
      </c>
      <c r="F15" s="73" t="n">
        <v>35</v>
      </c>
      <c r="G15" s="73" t="s">
        <v>190</v>
      </c>
      <c r="H15" s="73" t="n">
        <v>20</v>
      </c>
      <c r="I15" s="73" t="n">
        <v>55</v>
      </c>
      <c r="J15" s="74" t="n">
        <f aca="false">H15/I15</f>
        <v>0.363636363636364</v>
      </c>
      <c r="K15" s="73" t="n">
        <v>8</v>
      </c>
      <c r="L15" s="73" t="n">
        <v>15</v>
      </c>
      <c r="M15" s="74" t="n">
        <f aca="false">K15/L15</f>
        <v>0.533333333333333</v>
      </c>
      <c r="N15" s="73" t="n">
        <v>10</v>
      </c>
      <c r="O15" s="73" t="n">
        <v>38</v>
      </c>
      <c r="P15" s="74" t="n">
        <f aca="false">N15/O15</f>
        <v>0.263157894736842</v>
      </c>
      <c r="Q15" s="37" t="n">
        <v>10</v>
      </c>
      <c r="R15" s="75" t="n">
        <v>0.463900462962963</v>
      </c>
      <c r="S15" s="75" t="n">
        <v>0.46412037037037</v>
      </c>
      <c r="T15" s="75" t="n">
        <f aca="false">S15-R15</f>
        <v>0.000219907407407407</v>
      </c>
      <c r="U15" s="39" t="n">
        <v>19</v>
      </c>
      <c r="V15" s="76" t="s">
        <v>153</v>
      </c>
      <c r="W15" s="72" t="s">
        <v>194</v>
      </c>
      <c r="X15" s="72" t="n">
        <v>1</v>
      </c>
      <c r="Y15" s="72"/>
      <c r="Z15" s="72"/>
      <c r="AA15" s="72"/>
      <c r="AB15" s="72"/>
      <c r="AC15" s="72"/>
      <c r="AD15" s="72"/>
      <c r="AE15" s="72"/>
      <c r="AF15" s="72"/>
      <c r="AG15" s="72"/>
      <c r="AH15" s="72" t="n">
        <f aca="false">SUM(X15:AG15)</f>
        <v>1</v>
      </c>
    </row>
    <row r="16" customFormat="false" ht="12.75" hidden="false" customHeight="false" outlineLevel="0" collapsed="false">
      <c r="A16" s="1" t="n">
        <v>571540</v>
      </c>
      <c r="B16" s="1" t="n">
        <v>1676401</v>
      </c>
      <c r="C16" s="8" t="n">
        <v>48</v>
      </c>
      <c r="D16" s="71" t="n">
        <v>38796</v>
      </c>
      <c r="E16" s="72" t="s">
        <v>189</v>
      </c>
      <c r="F16" s="73" t="n">
        <v>35</v>
      </c>
      <c r="G16" s="73" t="s">
        <v>190</v>
      </c>
      <c r="H16" s="73" t="n">
        <v>20</v>
      </c>
      <c r="I16" s="73" t="n">
        <v>55</v>
      </c>
      <c r="J16" s="74" t="n">
        <f aca="false">H16/I16</f>
        <v>0.363636363636364</v>
      </c>
      <c r="K16" s="73" t="n">
        <v>8</v>
      </c>
      <c r="L16" s="73" t="n">
        <v>15</v>
      </c>
      <c r="M16" s="74" t="n">
        <f aca="false">K16/L16</f>
        <v>0.533333333333333</v>
      </c>
      <c r="N16" s="73" t="n">
        <v>10</v>
      </c>
      <c r="O16" s="73" t="n">
        <v>38</v>
      </c>
      <c r="P16" s="74" t="n">
        <f aca="false">N16/O16</f>
        <v>0.263157894736842</v>
      </c>
      <c r="Q16" s="37" t="n">
        <v>10</v>
      </c>
      <c r="R16" s="75" t="n">
        <v>0.46537037037037</v>
      </c>
      <c r="S16" s="75" t="n">
        <v>0.465532407407407</v>
      </c>
      <c r="T16" s="75" t="n">
        <f aca="false">S16-R16</f>
        <v>0.000162037037037037</v>
      </c>
      <c r="U16" s="39" t="n">
        <v>14</v>
      </c>
      <c r="V16" s="76" t="s">
        <v>195</v>
      </c>
      <c r="W16" s="72" t="s">
        <v>191</v>
      </c>
      <c r="X16" s="72" t="n">
        <v>1</v>
      </c>
      <c r="Y16" s="72" t="n">
        <v>1</v>
      </c>
      <c r="Z16" s="72"/>
      <c r="AA16" s="72"/>
      <c r="AB16" s="72"/>
      <c r="AC16" s="72"/>
      <c r="AD16" s="72"/>
      <c r="AE16" s="72"/>
      <c r="AF16" s="72"/>
      <c r="AG16" s="72"/>
      <c r="AH16" s="72" t="n">
        <f aca="false">SUM(X16:AG16)</f>
        <v>2</v>
      </c>
    </row>
    <row r="17" customFormat="false" ht="12.75" hidden="false" customHeight="false" outlineLevel="0" collapsed="false">
      <c r="A17" s="1" t="n">
        <v>571540</v>
      </c>
      <c r="B17" s="1" t="n">
        <v>1676401</v>
      </c>
      <c r="C17" s="8" t="n">
        <v>48</v>
      </c>
      <c r="D17" s="71" t="n">
        <v>38796</v>
      </c>
      <c r="E17" s="72" t="s">
        <v>189</v>
      </c>
      <c r="F17" s="73" t="n">
        <v>35</v>
      </c>
      <c r="G17" s="73" t="s">
        <v>190</v>
      </c>
      <c r="H17" s="73" t="n">
        <v>20</v>
      </c>
      <c r="I17" s="73" t="n">
        <v>55</v>
      </c>
      <c r="J17" s="74" t="n">
        <f aca="false">H17/I17</f>
        <v>0.363636363636364</v>
      </c>
      <c r="K17" s="73" t="n">
        <v>8</v>
      </c>
      <c r="L17" s="73" t="n">
        <v>15</v>
      </c>
      <c r="M17" s="74" t="n">
        <f aca="false">K17/L17</f>
        <v>0.533333333333333</v>
      </c>
      <c r="N17" s="73" t="n">
        <v>10</v>
      </c>
      <c r="O17" s="73" t="n">
        <v>38</v>
      </c>
      <c r="P17" s="74" t="n">
        <f aca="false">N17/O17</f>
        <v>0.263157894736842</v>
      </c>
      <c r="Q17" s="37" t="n">
        <v>10</v>
      </c>
      <c r="R17" s="75" t="n">
        <v>0.465972222222222</v>
      </c>
      <c r="S17" s="75" t="n">
        <v>0.466944444444444</v>
      </c>
      <c r="T17" s="75" t="n">
        <f aca="false">S17-R17</f>
        <v>0.000972222222222222</v>
      </c>
      <c r="U17" s="39" t="n">
        <v>84</v>
      </c>
      <c r="V17" s="76" t="s">
        <v>195</v>
      </c>
      <c r="W17" s="72" t="s">
        <v>191</v>
      </c>
      <c r="X17" s="72" t="n">
        <v>1</v>
      </c>
      <c r="Y17" s="72" t="n">
        <v>2</v>
      </c>
      <c r="Z17" s="72"/>
      <c r="AA17" s="72"/>
      <c r="AB17" s="72"/>
      <c r="AC17" s="72"/>
      <c r="AD17" s="72"/>
      <c r="AE17" s="72"/>
      <c r="AF17" s="72"/>
      <c r="AG17" s="72"/>
      <c r="AH17" s="72" t="n">
        <f aca="false">SUM(X17:AG17)</f>
        <v>3</v>
      </c>
    </row>
    <row r="18" customFormat="false" ht="12.75" hidden="false" customHeight="false" outlineLevel="0" collapsed="false">
      <c r="A18" s="1" t="n">
        <v>571540</v>
      </c>
      <c r="B18" s="1" t="n">
        <v>1676401</v>
      </c>
      <c r="C18" s="8" t="n">
        <v>48</v>
      </c>
      <c r="D18" s="71" t="n">
        <v>38796</v>
      </c>
      <c r="E18" s="72" t="s">
        <v>189</v>
      </c>
      <c r="F18" s="73" t="n">
        <v>35</v>
      </c>
      <c r="G18" s="73" t="s">
        <v>190</v>
      </c>
      <c r="H18" s="73" t="n">
        <v>20</v>
      </c>
      <c r="I18" s="73" t="n">
        <v>55</v>
      </c>
      <c r="J18" s="74" t="n">
        <f aca="false">H18/I18</f>
        <v>0.363636363636364</v>
      </c>
      <c r="K18" s="73" t="n">
        <v>8</v>
      </c>
      <c r="L18" s="73" t="n">
        <v>15</v>
      </c>
      <c r="M18" s="74" t="n">
        <f aca="false">K18/L18</f>
        <v>0.533333333333333</v>
      </c>
      <c r="N18" s="73" t="n">
        <v>10</v>
      </c>
      <c r="O18" s="73" t="n">
        <v>38</v>
      </c>
      <c r="P18" s="74" t="n">
        <f aca="false">N18/O18</f>
        <v>0.263157894736842</v>
      </c>
      <c r="Q18" s="37" t="n">
        <v>10</v>
      </c>
      <c r="R18" s="75" t="n">
        <v>0.466273148148148</v>
      </c>
      <c r="S18" s="75" t="n">
        <v>0.466689814814815</v>
      </c>
      <c r="T18" s="75" t="n">
        <f aca="false">S18-R18</f>
        <v>0.000416666666666667</v>
      </c>
      <c r="U18" s="39" t="n">
        <v>36</v>
      </c>
      <c r="V18" s="76" t="s">
        <v>195</v>
      </c>
      <c r="W18" s="72" t="s">
        <v>191</v>
      </c>
      <c r="X18" s="72" t="n">
        <v>1</v>
      </c>
      <c r="Y18" s="72"/>
      <c r="Z18" s="72"/>
      <c r="AA18" s="72"/>
      <c r="AB18" s="72"/>
      <c r="AC18" s="72"/>
      <c r="AD18" s="72"/>
      <c r="AE18" s="72"/>
      <c r="AF18" s="72"/>
      <c r="AG18" s="72"/>
      <c r="AH18" s="72" t="n">
        <f aca="false">SUM(X18:AG18)</f>
        <v>1</v>
      </c>
    </row>
    <row r="19" customFormat="false" ht="12.75" hidden="false" customHeight="false" outlineLevel="0" collapsed="false">
      <c r="A19" s="1" t="n">
        <v>571540</v>
      </c>
      <c r="B19" s="1" t="n">
        <v>1676401</v>
      </c>
      <c r="C19" s="8" t="n">
        <v>48</v>
      </c>
      <c r="D19" s="71" t="n">
        <v>38796</v>
      </c>
      <c r="E19" s="72" t="s">
        <v>189</v>
      </c>
      <c r="F19" s="73" t="n">
        <v>35</v>
      </c>
      <c r="G19" s="73" t="s">
        <v>190</v>
      </c>
      <c r="H19" s="73" t="n">
        <v>20</v>
      </c>
      <c r="I19" s="73" t="n">
        <v>55</v>
      </c>
      <c r="J19" s="74" t="n">
        <f aca="false">H19/I19</f>
        <v>0.363636363636364</v>
      </c>
      <c r="K19" s="73" t="n">
        <v>8</v>
      </c>
      <c r="L19" s="73" t="n">
        <v>15</v>
      </c>
      <c r="M19" s="74" t="n">
        <f aca="false">K19/L19</f>
        <v>0.533333333333333</v>
      </c>
      <c r="N19" s="73" t="n">
        <v>10</v>
      </c>
      <c r="O19" s="73" t="n">
        <v>38</v>
      </c>
      <c r="P19" s="74" t="n">
        <f aca="false">N19/O19</f>
        <v>0.263157894736842</v>
      </c>
      <c r="Q19" s="37" t="n">
        <v>10</v>
      </c>
      <c r="R19" s="75" t="n">
        <v>0.466331018518519</v>
      </c>
      <c r="S19" s="75" t="n">
        <v>0.466458333333333</v>
      </c>
      <c r="T19" s="75" t="n">
        <f aca="false">S19-R19</f>
        <v>0.000127314814814815</v>
      </c>
      <c r="U19" s="39" t="n">
        <v>11</v>
      </c>
      <c r="V19" s="76" t="s">
        <v>153</v>
      </c>
      <c r="W19" s="72" t="s">
        <v>194</v>
      </c>
      <c r="X19" s="72" t="n">
        <v>1</v>
      </c>
      <c r="Y19" s="72"/>
      <c r="Z19" s="72"/>
      <c r="AA19" s="72"/>
      <c r="AB19" s="72"/>
      <c r="AC19" s="72"/>
      <c r="AD19" s="72"/>
      <c r="AE19" s="72"/>
      <c r="AF19" s="72"/>
      <c r="AG19" s="72"/>
      <c r="AH19" s="72" t="n">
        <f aca="false">SUM(X19:AG19)</f>
        <v>1</v>
      </c>
    </row>
    <row r="20" customFormat="false" ht="12.75" hidden="false" customHeight="false" outlineLevel="0" collapsed="false">
      <c r="A20" s="1" t="n">
        <v>571540</v>
      </c>
      <c r="B20" s="1" t="n">
        <v>1676401</v>
      </c>
      <c r="C20" s="8" t="n">
        <v>48</v>
      </c>
      <c r="D20" s="71" t="n">
        <v>38796</v>
      </c>
      <c r="E20" s="72" t="s">
        <v>189</v>
      </c>
      <c r="F20" s="73" t="n">
        <v>35</v>
      </c>
      <c r="G20" s="73" t="s">
        <v>190</v>
      </c>
      <c r="H20" s="73" t="n">
        <v>20</v>
      </c>
      <c r="I20" s="73" t="n">
        <v>55</v>
      </c>
      <c r="J20" s="74" t="n">
        <f aca="false">H20/I20</f>
        <v>0.363636363636364</v>
      </c>
      <c r="K20" s="73" t="n">
        <v>8</v>
      </c>
      <c r="L20" s="73" t="n">
        <v>15</v>
      </c>
      <c r="M20" s="74" t="n">
        <f aca="false">K20/L20</f>
        <v>0.533333333333333</v>
      </c>
      <c r="N20" s="73" t="n">
        <v>10</v>
      </c>
      <c r="O20" s="73" t="n">
        <v>38</v>
      </c>
      <c r="P20" s="74" t="n">
        <f aca="false">N20/O20</f>
        <v>0.263157894736842</v>
      </c>
      <c r="Q20" s="37" t="n">
        <v>10</v>
      </c>
      <c r="R20" s="75" t="n">
        <v>0.467418981481482</v>
      </c>
      <c r="S20" s="75" t="n">
        <v>0.467685185185185</v>
      </c>
      <c r="T20" s="75" t="n">
        <f aca="false">S20-R20</f>
        <v>0.000266203703703704</v>
      </c>
      <c r="U20" s="39" t="n">
        <v>23</v>
      </c>
      <c r="V20" s="76" t="s">
        <v>153</v>
      </c>
      <c r="W20" s="72" t="s">
        <v>194</v>
      </c>
      <c r="X20" s="72" t="n">
        <v>2</v>
      </c>
      <c r="Y20" s="72"/>
      <c r="Z20" s="72"/>
      <c r="AA20" s="72"/>
      <c r="AB20" s="72"/>
      <c r="AC20" s="72"/>
      <c r="AD20" s="72"/>
      <c r="AE20" s="72"/>
      <c r="AF20" s="72"/>
      <c r="AG20" s="72"/>
      <c r="AH20" s="72" t="n">
        <f aca="false">SUM(X20:AG20)</f>
        <v>2</v>
      </c>
    </row>
    <row r="21" customFormat="false" ht="12.75" hidden="false" customHeight="false" outlineLevel="0" collapsed="false">
      <c r="A21" s="1" t="n">
        <v>571540</v>
      </c>
      <c r="B21" s="1" t="n">
        <v>1676401</v>
      </c>
      <c r="C21" s="8" t="n">
        <v>48</v>
      </c>
      <c r="D21" s="71" t="n">
        <v>38796</v>
      </c>
      <c r="E21" s="72" t="s">
        <v>189</v>
      </c>
      <c r="F21" s="73" t="n">
        <v>35</v>
      </c>
      <c r="G21" s="73" t="s">
        <v>190</v>
      </c>
      <c r="H21" s="73" t="n">
        <v>20</v>
      </c>
      <c r="I21" s="73" t="n">
        <v>55</v>
      </c>
      <c r="J21" s="74" t="n">
        <f aca="false">H21/I21</f>
        <v>0.363636363636364</v>
      </c>
      <c r="K21" s="73" t="n">
        <v>8</v>
      </c>
      <c r="L21" s="73" t="n">
        <v>15</v>
      </c>
      <c r="M21" s="74" t="n">
        <f aca="false">K21/L21</f>
        <v>0.533333333333333</v>
      </c>
      <c r="N21" s="73" t="n">
        <v>10</v>
      </c>
      <c r="O21" s="73" t="n">
        <v>38</v>
      </c>
      <c r="P21" s="74" t="n">
        <f aca="false">N21/O21</f>
        <v>0.263157894736842</v>
      </c>
      <c r="Q21" s="37" t="n">
        <v>10</v>
      </c>
      <c r="R21" s="75" t="n">
        <v>0.467361111111111</v>
      </c>
      <c r="S21" s="75" t="n">
        <v>0.46806712962963</v>
      </c>
      <c r="T21" s="75" t="n">
        <f aca="false">S21-R21</f>
        <v>0.000706018518518519</v>
      </c>
      <c r="U21" s="39" t="n">
        <v>61</v>
      </c>
      <c r="V21" s="76" t="s">
        <v>153</v>
      </c>
      <c r="W21" s="72" t="s">
        <v>194</v>
      </c>
      <c r="X21" s="72" t="n">
        <v>1</v>
      </c>
      <c r="Y21" s="72"/>
      <c r="Z21" s="72"/>
      <c r="AA21" s="72"/>
      <c r="AB21" s="72"/>
      <c r="AC21" s="72"/>
      <c r="AD21" s="72"/>
      <c r="AE21" s="72"/>
      <c r="AF21" s="72"/>
      <c r="AG21" s="72"/>
      <c r="AH21" s="72" t="n">
        <f aca="false">SUM(X21:AG21)</f>
        <v>1</v>
      </c>
    </row>
    <row r="22" customFormat="false" ht="12.75" hidden="false" customHeight="false" outlineLevel="0" collapsed="false">
      <c r="A22" s="1" t="n">
        <v>571540</v>
      </c>
      <c r="B22" s="1" t="n">
        <v>1676401</v>
      </c>
      <c r="C22" s="8" t="n">
        <v>48</v>
      </c>
      <c r="D22" s="71" t="n">
        <v>38796</v>
      </c>
      <c r="E22" s="72" t="s">
        <v>189</v>
      </c>
      <c r="F22" s="73" t="n">
        <v>35</v>
      </c>
      <c r="G22" s="73" t="s">
        <v>190</v>
      </c>
      <c r="H22" s="73" t="n">
        <v>20</v>
      </c>
      <c r="I22" s="73" t="n">
        <v>55</v>
      </c>
      <c r="J22" s="74" t="n">
        <f aca="false">H22/I22</f>
        <v>0.363636363636364</v>
      </c>
      <c r="K22" s="73" t="n">
        <v>8</v>
      </c>
      <c r="L22" s="73" t="n">
        <v>15</v>
      </c>
      <c r="M22" s="74" t="n">
        <f aca="false">K22/L22</f>
        <v>0.533333333333333</v>
      </c>
      <c r="N22" s="73" t="n">
        <v>10</v>
      </c>
      <c r="O22" s="73" t="n">
        <v>38</v>
      </c>
      <c r="P22" s="74" t="n">
        <f aca="false">N22/O22</f>
        <v>0.263157894736842</v>
      </c>
      <c r="Q22" s="37" t="n">
        <v>10</v>
      </c>
      <c r="R22" s="75" t="n">
        <v>0.468171296296296</v>
      </c>
      <c r="S22" s="75" t="n">
        <v>0.469791666666667</v>
      </c>
      <c r="T22" s="75" t="n">
        <f aca="false">S22-R22</f>
        <v>0.00162037037037037</v>
      </c>
      <c r="U22" s="39" t="n">
        <v>140</v>
      </c>
      <c r="V22" s="76" t="s">
        <v>153</v>
      </c>
      <c r="W22" s="72" t="s">
        <v>194</v>
      </c>
      <c r="X22" s="72" t="n">
        <v>2</v>
      </c>
      <c r="Y22" s="72"/>
      <c r="Z22" s="72"/>
      <c r="AA22" s="72"/>
      <c r="AB22" s="72"/>
      <c r="AC22" s="72"/>
      <c r="AD22" s="72"/>
      <c r="AE22" s="72"/>
      <c r="AF22" s="72"/>
      <c r="AG22" s="72"/>
      <c r="AH22" s="72" t="n">
        <f aca="false">SUM(X22:AG22)</f>
        <v>2</v>
      </c>
    </row>
    <row r="23" customFormat="false" ht="12.75" hidden="false" customHeight="false" outlineLevel="0" collapsed="false">
      <c r="A23" s="1" t="n">
        <v>571540</v>
      </c>
      <c r="B23" s="1" t="n">
        <v>1676401</v>
      </c>
      <c r="C23" s="8" t="n">
        <v>48</v>
      </c>
      <c r="D23" s="71" t="n">
        <v>38796</v>
      </c>
      <c r="E23" s="72" t="s">
        <v>189</v>
      </c>
      <c r="F23" s="73" t="n">
        <v>35</v>
      </c>
      <c r="G23" s="73" t="s">
        <v>190</v>
      </c>
      <c r="H23" s="73" t="n">
        <v>20</v>
      </c>
      <c r="I23" s="73" t="n">
        <v>55</v>
      </c>
      <c r="J23" s="74" t="n">
        <f aca="false">H23/I23</f>
        <v>0.363636363636364</v>
      </c>
      <c r="K23" s="73" t="n">
        <v>8</v>
      </c>
      <c r="L23" s="73" t="n">
        <v>15</v>
      </c>
      <c r="M23" s="74" t="n">
        <f aca="false">K23/L23</f>
        <v>0.533333333333333</v>
      </c>
      <c r="N23" s="73" t="n">
        <v>10</v>
      </c>
      <c r="O23" s="73" t="n">
        <v>38</v>
      </c>
      <c r="P23" s="74" t="n">
        <f aca="false">N23/O23</f>
        <v>0.263157894736842</v>
      </c>
      <c r="Q23" s="37" t="n">
        <v>10</v>
      </c>
      <c r="R23" s="75" t="n">
        <v>0.468101851851852</v>
      </c>
      <c r="S23" s="75" t="n">
        <v>0.468402777777778</v>
      </c>
      <c r="T23" s="75" t="n">
        <f aca="false">S23-R23</f>
        <v>0.000300925925925926</v>
      </c>
      <c r="U23" s="39" t="n">
        <v>26</v>
      </c>
      <c r="V23" s="76" t="s">
        <v>153</v>
      </c>
      <c r="W23" s="72" t="s">
        <v>194</v>
      </c>
      <c r="X23" s="72" t="n">
        <v>1</v>
      </c>
      <c r="Y23" s="72"/>
      <c r="Z23" s="72"/>
      <c r="AA23" s="72"/>
      <c r="AB23" s="72"/>
      <c r="AC23" s="72"/>
      <c r="AD23" s="72"/>
      <c r="AE23" s="72"/>
      <c r="AF23" s="72"/>
      <c r="AG23" s="72"/>
      <c r="AH23" s="72" t="n">
        <f aca="false">SUM(X23:AG23)</f>
        <v>1</v>
      </c>
    </row>
    <row r="24" customFormat="false" ht="12.75" hidden="false" customHeight="false" outlineLevel="0" collapsed="false">
      <c r="A24" s="1" t="n">
        <v>571540</v>
      </c>
      <c r="B24" s="1" t="n">
        <v>1676401</v>
      </c>
      <c r="C24" s="8" t="n">
        <v>48</v>
      </c>
      <c r="D24" s="71" t="n">
        <v>38796</v>
      </c>
      <c r="E24" s="72" t="s">
        <v>189</v>
      </c>
      <c r="F24" s="73" t="n">
        <v>35</v>
      </c>
      <c r="G24" s="73" t="s">
        <v>190</v>
      </c>
      <c r="H24" s="73" t="n">
        <v>20</v>
      </c>
      <c r="I24" s="73" t="n">
        <v>55</v>
      </c>
      <c r="J24" s="74" t="n">
        <f aca="false">H24/I24</f>
        <v>0.363636363636364</v>
      </c>
      <c r="K24" s="73" t="n">
        <v>8</v>
      </c>
      <c r="L24" s="73" t="n">
        <v>15</v>
      </c>
      <c r="M24" s="74" t="n">
        <f aca="false">K24/L24</f>
        <v>0.533333333333333</v>
      </c>
      <c r="N24" s="73" t="n">
        <v>10</v>
      </c>
      <c r="O24" s="73" t="n">
        <v>38</v>
      </c>
      <c r="P24" s="74" t="n">
        <f aca="false">N24/O24</f>
        <v>0.263157894736842</v>
      </c>
      <c r="Q24" s="37" t="n">
        <v>10</v>
      </c>
      <c r="R24" s="75" t="n">
        <v>0.468761574074074</v>
      </c>
      <c r="S24" s="75" t="n">
        <v>0.468935185185185</v>
      </c>
      <c r="T24" s="75" t="n">
        <f aca="false">S24-R24</f>
        <v>0.000173611111111111</v>
      </c>
      <c r="U24" s="39" t="n">
        <v>15</v>
      </c>
      <c r="V24" s="76" t="s">
        <v>195</v>
      </c>
      <c r="W24" s="72" t="s">
        <v>191</v>
      </c>
      <c r="X24" s="72" t="n">
        <v>1</v>
      </c>
      <c r="Y24" s="72"/>
      <c r="Z24" s="72"/>
      <c r="AA24" s="72"/>
      <c r="AB24" s="72"/>
      <c r="AC24" s="72"/>
      <c r="AD24" s="72"/>
      <c r="AE24" s="72"/>
      <c r="AF24" s="72"/>
      <c r="AG24" s="72"/>
      <c r="AH24" s="72" t="n">
        <f aca="false">SUM(X24:AG24)</f>
        <v>1</v>
      </c>
    </row>
    <row r="25" customFormat="false" ht="12.75" hidden="false" customHeight="false" outlineLevel="0" collapsed="false">
      <c r="A25" s="1" t="n">
        <v>571540</v>
      </c>
      <c r="B25" s="1" t="n">
        <v>1676401</v>
      </c>
      <c r="C25" s="8" t="n">
        <v>48</v>
      </c>
      <c r="D25" s="71" t="n">
        <v>38796</v>
      </c>
      <c r="E25" s="72" t="s">
        <v>189</v>
      </c>
      <c r="F25" s="73" t="n">
        <v>35</v>
      </c>
      <c r="G25" s="73" t="s">
        <v>190</v>
      </c>
      <c r="H25" s="73" t="n">
        <v>20</v>
      </c>
      <c r="I25" s="73" t="n">
        <v>55</v>
      </c>
      <c r="J25" s="74" t="n">
        <f aca="false">H25/I25</f>
        <v>0.363636363636364</v>
      </c>
      <c r="K25" s="73" t="n">
        <v>8</v>
      </c>
      <c r="L25" s="73" t="n">
        <v>15</v>
      </c>
      <c r="M25" s="74" t="n">
        <f aca="false">K25/L25</f>
        <v>0.533333333333333</v>
      </c>
      <c r="N25" s="73" t="n">
        <v>10</v>
      </c>
      <c r="O25" s="73" t="n">
        <v>38</v>
      </c>
      <c r="P25" s="74" t="n">
        <f aca="false">N25/O25</f>
        <v>0.263157894736842</v>
      </c>
      <c r="Q25" s="37" t="n">
        <v>10</v>
      </c>
      <c r="R25" s="75" t="n">
        <v>0.470833333333333</v>
      </c>
      <c r="S25" s="75" t="n">
        <v>0.47119212962963</v>
      </c>
      <c r="T25" s="75" t="n">
        <f aca="false">S25-R25</f>
        <v>0.000358796296296296</v>
      </c>
      <c r="U25" s="39" t="n">
        <v>31</v>
      </c>
      <c r="V25" s="76" t="s">
        <v>195</v>
      </c>
      <c r="W25" s="72" t="s">
        <v>191</v>
      </c>
      <c r="X25" s="72" t="n">
        <v>3</v>
      </c>
      <c r="Y25" s="72" t="n">
        <v>1</v>
      </c>
      <c r="Z25" s="72"/>
      <c r="AA25" s="72"/>
      <c r="AB25" s="72"/>
      <c r="AC25" s="72"/>
      <c r="AD25" s="72"/>
      <c r="AE25" s="72"/>
      <c r="AF25" s="72"/>
      <c r="AG25" s="72"/>
      <c r="AH25" s="72" t="n">
        <f aca="false">SUM(X25:AG25)</f>
        <v>4</v>
      </c>
    </row>
    <row r="26" customFormat="false" ht="12.75" hidden="false" customHeight="false" outlineLevel="0" collapsed="false">
      <c r="A26" s="1" t="n">
        <v>571540</v>
      </c>
      <c r="B26" s="1" t="n">
        <v>1676401</v>
      </c>
      <c r="C26" s="8" t="n">
        <v>70</v>
      </c>
      <c r="D26" s="71" t="n">
        <v>38798</v>
      </c>
      <c r="E26" s="72" t="s">
        <v>189</v>
      </c>
      <c r="F26" s="73" t="n">
        <v>22.5</v>
      </c>
      <c r="G26" s="73" t="s">
        <v>190</v>
      </c>
      <c r="H26" s="73" t="n">
        <v>54</v>
      </c>
      <c r="I26" s="73" t="n">
        <v>89</v>
      </c>
      <c r="J26" s="74" t="n">
        <f aca="false">H26/I26</f>
        <v>0.606741573033708</v>
      </c>
      <c r="K26" s="73" t="n">
        <v>8</v>
      </c>
      <c r="L26" s="73" t="n">
        <v>14</v>
      </c>
      <c r="M26" s="74" t="n">
        <f aca="false">K26/L26</f>
        <v>0.571428571428571</v>
      </c>
      <c r="N26" s="73" t="n">
        <v>19</v>
      </c>
      <c r="O26" s="73" t="n">
        <v>37</v>
      </c>
      <c r="P26" s="74" t="n">
        <f aca="false">N26/O26</f>
        <v>0.513513513513514</v>
      </c>
      <c r="Q26" s="37" t="n">
        <v>35</v>
      </c>
      <c r="R26" s="75" t="n">
        <v>0.340625</v>
      </c>
      <c r="S26" s="75" t="n">
        <v>0.34224537037037</v>
      </c>
      <c r="T26" s="75" t="n">
        <f aca="false">S26-R26</f>
        <v>0.00162037037037037</v>
      </c>
      <c r="U26" s="39" t="n">
        <v>140</v>
      </c>
      <c r="V26" s="76" t="s">
        <v>195</v>
      </c>
      <c r="W26" s="72" t="s">
        <v>194</v>
      </c>
      <c r="X26" s="72" t="n">
        <v>1</v>
      </c>
      <c r="Y26" s="72" t="n">
        <v>2</v>
      </c>
      <c r="Z26" s="72" t="n">
        <v>1</v>
      </c>
      <c r="AA26" s="72" t="n">
        <v>1</v>
      </c>
      <c r="AB26" s="72"/>
      <c r="AC26" s="72"/>
      <c r="AD26" s="72"/>
      <c r="AE26" s="72"/>
      <c r="AF26" s="72"/>
      <c r="AG26" s="72"/>
      <c r="AH26" s="72" t="n">
        <f aca="false">SUM(X26:AG26)</f>
        <v>5</v>
      </c>
    </row>
    <row r="27" customFormat="false" ht="12.75" hidden="false" customHeight="false" outlineLevel="0" collapsed="false">
      <c r="A27" s="1" t="n">
        <v>571540</v>
      </c>
      <c r="B27" s="1" t="n">
        <v>1676401</v>
      </c>
      <c r="C27" s="8" t="n">
        <v>70</v>
      </c>
      <c r="D27" s="71" t="n">
        <v>38798</v>
      </c>
      <c r="E27" s="72" t="s">
        <v>189</v>
      </c>
      <c r="F27" s="73" t="n">
        <v>22.5</v>
      </c>
      <c r="G27" s="73" t="s">
        <v>190</v>
      </c>
      <c r="H27" s="73" t="n">
        <v>54</v>
      </c>
      <c r="I27" s="73" t="n">
        <v>89</v>
      </c>
      <c r="J27" s="74" t="n">
        <f aca="false">H27/I27</f>
        <v>0.606741573033708</v>
      </c>
      <c r="K27" s="73" t="n">
        <v>8</v>
      </c>
      <c r="L27" s="73" t="n">
        <v>14</v>
      </c>
      <c r="M27" s="74" t="n">
        <f aca="false">K27/L27</f>
        <v>0.571428571428571</v>
      </c>
      <c r="N27" s="73" t="n">
        <v>19</v>
      </c>
      <c r="O27" s="73" t="n">
        <v>37</v>
      </c>
      <c r="P27" s="74" t="n">
        <f aca="false">N27/O27</f>
        <v>0.513513513513514</v>
      </c>
      <c r="Q27" s="37" t="n">
        <v>35</v>
      </c>
      <c r="R27" s="75" t="n">
        <v>0.342824074074074</v>
      </c>
      <c r="S27" s="75" t="n">
        <v>0.343171296296296</v>
      </c>
      <c r="T27" s="75" t="n">
        <f aca="false">S27-R27</f>
        <v>0.000347222222222222</v>
      </c>
      <c r="U27" s="39" t="n">
        <v>30</v>
      </c>
      <c r="V27" s="76" t="s">
        <v>198</v>
      </c>
      <c r="W27" s="72" t="s">
        <v>194</v>
      </c>
      <c r="X27" s="72" t="n">
        <v>1</v>
      </c>
      <c r="Y27" s="72" t="n">
        <v>1</v>
      </c>
      <c r="Z27" s="72" t="n">
        <v>2</v>
      </c>
      <c r="AA27" s="72" t="n">
        <v>1</v>
      </c>
      <c r="AB27" s="72" t="n">
        <v>3</v>
      </c>
      <c r="AC27" s="72"/>
      <c r="AD27" s="72"/>
      <c r="AE27" s="72"/>
      <c r="AF27" s="72"/>
      <c r="AG27" s="72"/>
      <c r="AH27" s="72" t="n">
        <f aca="false">SUM(X27:AG27)</f>
        <v>8</v>
      </c>
    </row>
    <row r="28" customFormat="false" ht="12.75" hidden="false" customHeight="false" outlineLevel="0" collapsed="false">
      <c r="A28" s="1" t="n">
        <v>571540</v>
      </c>
      <c r="B28" s="1" t="n">
        <v>1676401</v>
      </c>
      <c r="C28" s="8" t="n">
        <v>70</v>
      </c>
      <c r="D28" s="71" t="n">
        <v>38798</v>
      </c>
      <c r="E28" s="72" t="s">
        <v>189</v>
      </c>
      <c r="F28" s="73" t="n">
        <v>22.5</v>
      </c>
      <c r="G28" s="73" t="s">
        <v>190</v>
      </c>
      <c r="H28" s="73" t="n">
        <v>54</v>
      </c>
      <c r="I28" s="73" t="n">
        <v>89</v>
      </c>
      <c r="J28" s="74" t="n">
        <f aca="false">H28/I28</f>
        <v>0.606741573033708</v>
      </c>
      <c r="K28" s="73" t="n">
        <v>8</v>
      </c>
      <c r="L28" s="73" t="n">
        <v>14</v>
      </c>
      <c r="M28" s="74" t="n">
        <f aca="false">K28/L28</f>
        <v>0.571428571428571</v>
      </c>
      <c r="N28" s="73" t="n">
        <v>19</v>
      </c>
      <c r="O28" s="73" t="n">
        <v>37</v>
      </c>
      <c r="P28" s="74" t="n">
        <f aca="false">N28/O28</f>
        <v>0.513513513513514</v>
      </c>
      <c r="Q28" s="37" t="n">
        <v>35</v>
      </c>
      <c r="R28" s="75" t="n">
        <v>0.343402777777778</v>
      </c>
      <c r="S28" s="75" t="n">
        <v>0.345023148148148</v>
      </c>
      <c r="T28" s="75" t="n">
        <f aca="false">S28-R28</f>
        <v>0.00162037037037037</v>
      </c>
      <c r="U28" s="39" t="n">
        <v>140</v>
      </c>
      <c r="V28" s="76" t="s">
        <v>195</v>
      </c>
      <c r="W28" s="72" t="s">
        <v>194</v>
      </c>
      <c r="X28" s="72" t="n">
        <v>1</v>
      </c>
      <c r="Y28" s="72" t="n">
        <v>1</v>
      </c>
      <c r="Z28" s="72" t="n">
        <v>2</v>
      </c>
      <c r="AA28" s="72"/>
      <c r="AB28" s="72"/>
      <c r="AC28" s="72"/>
      <c r="AD28" s="72"/>
      <c r="AE28" s="72"/>
      <c r="AF28" s="72"/>
      <c r="AG28" s="72"/>
      <c r="AH28" s="72" t="n">
        <f aca="false">SUM(X28:AG28)</f>
        <v>4</v>
      </c>
    </row>
    <row r="29" customFormat="false" ht="12.75" hidden="false" customHeight="false" outlineLevel="0" collapsed="false">
      <c r="A29" s="1" t="n">
        <v>571540</v>
      </c>
      <c r="B29" s="1" t="n">
        <v>1676401</v>
      </c>
      <c r="C29" s="8" t="n">
        <v>70</v>
      </c>
      <c r="D29" s="71" t="n">
        <v>38798</v>
      </c>
      <c r="E29" s="72" t="s">
        <v>189</v>
      </c>
      <c r="F29" s="73" t="n">
        <v>22.5</v>
      </c>
      <c r="G29" s="73" t="s">
        <v>190</v>
      </c>
      <c r="H29" s="73" t="n">
        <v>54</v>
      </c>
      <c r="I29" s="73" t="n">
        <v>89</v>
      </c>
      <c r="J29" s="74" t="n">
        <f aca="false">H29/I29</f>
        <v>0.606741573033708</v>
      </c>
      <c r="K29" s="73" t="n">
        <v>8</v>
      </c>
      <c r="L29" s="73" t="n">
        <v>14</v>
      </c>
      <c r="M29" s="74" t="n">
        <f aca="false">K29/L29</f>
        <v>0.571428571428571</v>
      </c>
      <c r="N29" s="73" t="n">
        <v>19</v>
      </c>
      <c r="O29" s="73" t="n">
        <v>37</v>
      </c>
      <c r="P29" s="74" t="n">
        <f aca="false">N29/O29</f>
        <v>0.513513513513514</v>
      </c>
      <c r="Q29" s="37" t="n">
        <v>35</v>
      </c>
      <c r="R29" s="78" t="n">
        <v>0.343761574074074</v>
      </c>
      <c r="S29" s="78" t="n">
        <v>0.343981481481482</v>
      </c>
      <c r="T29" s="75" t="n">
        <f aca="false">S29-R29</f>
        <v>0.000219907407407407</v>
      </c>
      <c r="U29" s="39" t="n">
        <v>19</v>
      </c>
      <c r="V29" s="79" t="s">
        <v>195</v>
      </c>
      <c r="W29" s="72" t="s">
        <v>194</v>
      </c>
      <c r="X29" s="72" t="n">
        <v>1</v>
      </c>
      <c r="Y29" s="72"/>
      <c r="Z29" s="72"/>
      <c r="AA29" s="72"/>
      <c r="AB29" s="72"/>
      <c r="AC29" s="72"/>
      <c r="AD29" s="72"/>
      <c r="AE29" s="72"/>
      <c r="AF29" s="72"/>
      <c r="AG29" s="72"/>
      <c r="AH29" s="72" t="n">
        <f aca="false">SUM(X29:AG29)</f>
        <v>1</v>
      </c>
    </row>
    <row r="30" customFormat="false" ht="12.75" hidden="false" customHeight="false" outlineLevel="0" collapsed="false">
      <c r="A30" s="1" t="n">
        <v>571540</v>
      </c>
      <c r="B30" s="1" t="n">
        <v>1676401</v>
      </c>
      <c r="C30" s="8" t="n">
        <v>70</v>
      </c>
      <c r="D30" s="71" t="n">
        <v>38798</v>
      </c>
      <c r="E30" s="72" t="s">
        <v>189</v>
      </c>
      <c r="F30" s="73" t="n">
        <v>22.5</v>
      </c>
      <c r="G30" s="73" t="s">
        <v>190</v>
      </c>
      <c r="H30" s="73" t="n">
        <v>54</v>
      </c>
      <c r="I30" s="73" t="n">
        <v>89</v>
      </c>
      <c r="J30" s="74" t="n">
        <f aca="false">H30/I30</f>
        <v>0.606741573033708</v>
      </c>
      <c r="K30" s="73" t="n">
        <v>8</v>
      </c>
      <c r="L30" s="73" t="n">
        <v>14</v>
      </c>
      <c r="M30" s="74" t="n">
        <f aca="false">K30/L30</f>
        <v>0.571428571428571</v>
      </c>
      <c r="N30" s="73" t="n">
        <v>19</v>
      </c>
      <c r="O30" s="73" t="n">
        <v>37</v>
      </c>
      <c r="P30" s="74" t="n">
        <f aca="false">N30/O30</f>
        <v>0.513513513513514</v>
      </c>
      <c r="Q30" s="37" t="n">
        <v>35</v>
      </c>
      <c r="R30" s="75" t="n">
        <v>0.3453125</v>
      </c>
      <c r="S30" s="75" t="n">
        <v>0.388310185185185</v>
      </c>
      <c r="T30" s="75" t="n">
        <f aca="false">S30-R30</f>
        <v>0.0429976851851852</v>
      </c>
      <c r="U30" s="39" t="n">
        <v>115</v>
      </c>
      <c r="V30" s="76" t="s">
        <v>195</v>
      </c>
      <c r="W30" s="72" t="s">
        <v>191</v>
      </c>
      <c r="X30" s="72" t="n">
        <v>1</v>
      </c>
      <c r="Y30" s="72"/>
      <c r="Z30" s="72"/>
      <c r="AA30" s="72"/>
      <c r="AB30" s="72"/>
      <c r="AC30" s="72"/>
      <c r="AD30" s="72"/>
      <c r="AE30" s="72"/>
      <c r="AF30" s="72"/>
      <c r="AG30" s="72"/>
      <c r="AH30" s="72" t="n">
        <f aca="false">SUM(X30:AG30)</f>
        <v>1</v>
      </c>
    </row>
    <row r="31" customFormat="false" ht="12.75" hidden="false" customHeight="false" outlineLevel="0" collapsed="false">
      <c r="A31" s="1" t="n">
        <v>571540</v>
      </c>
      <c r="B31" s="1" t="n">
        <v>1676401</v>
      </c>
      <c r="C31" s="8" t="n">
        <v>70</v>
      </c>
      <c r="D31" s="71" t="n">
        <v>38798</v>
      </c>
      <c r="E31" s="72" t="s">
        <v>189</v>
      </c>
      <c r="F31" s="73" t="n">
        <v>22.5</v>
      </c>
      <c r="G31" s="73" t="s">
        <v>190</v>
      </c>
      <c r="H31" s="73" t="n">
        <v>54</v>
      </c>
      <c r="I31" s="73" t="n">
        <v>89</v>
      </c>
      <c r="J31" s="74" t="n">
        <f aca="false">H31/I31</f>
        <v>0.606741573033708</v>
      </c>
      <c r="K31" s="73" t="n">
        <v>8</v>
      </c>
      <c r="L31" s="73" t="n">
        <v>14</v>
      </c>
      <c r="M31" s="74" t="n">
        <f aca="false">K31/L31</f>
        <v>0.571428571428571</v>
      </c>
      <c r="N31" s="73" t="n">
        <v>19</v>
      </c>
      <c r="O31" s="73" t="n">
        <v>37</v>
      </c>
      <c r="P31" s="74" t="n">
        <f aca="false">N31/O31</f>
        <v>0.513513513513514</v>
      </c>
      <c r="Q31" s="37" t="n">
        <v>35</v>
      </c>
      <c r="R31" s="75" t="n">
        <v>0.345949074074074</v>
      </c>
      <c r="S31" s="75" t="n">
        <v>0.346759259259259</v>
      </c>
      <c r="T31" s="75" t="n">
        <f aca="false">S31-R31</f>
        <v>0.000810185185185185</v>
      </c>
      <c r="U31" s="39" t="n">
        <v>70</v>
      </c>
      <c r="V31" s="76" t="s">
        <v>195</v>
      </c>
      <c r="W31" s="72" t="s">
        <v>194</v>
      </c>
      <c r="X31" s="72" t="n">
        <v>1</v>
      </c>
      <c r="Y31" s="72" t="n">
        <v>1</v>
      </c>
      <c r="Z31" s="72"/>
      <c r="AA31" s="72"/>
      <c r="AB31" s="72"/>
      <c r="AC31" s="72"/>
      <c r="AD31" s="72"/>
      <c r="AE31" s="72"/>
      <c r="AF31" s="72"/>
      <c r="AG31" s="72"/>
      <c r="AH31" s="72" t="n">
        <f aca="false">SUM(X31:AG31)</f>
        <v>2</v>
      </c>
    </row>
    <row r="32" customFormat="false" ht="12.75" hidden="false" customHeight="false" outlineLevel="0" collapsed="false">
      <c r="A32" s="1" t="n">
        <v>571540</v>
      </c>
      <c r="B32" s="1" t="n">
        <v>1676401</v>
      </c>
      <c r="C32" s="8" t="n">
        <v>70</v>
      </c>
      <c r="D32" s="71" t="n">
        <v>38798</v>
      </c>
      <c r="E32" s="72" t="s">
        <v>189</v>
      </c>
      <c r="F32" s="73" t="n">
        <v>22.5</v>
      </c>
      <c r="G32" s="73" t="s">
        <v>190</v>
      </c>
      <c r="H32" s="73" t="n">
        <v>54</v>
      </c>
      <c r="I32" s="73" t="n">
        <v>89</v>
      </c>
      <c r="J32" s="74" t="n">
        <f aca="false">H32/I32</f>
        <v>0.606741573033708</v>
      </c>
      <c r="K32" s="73" t="n">
        <v>8</v>
      </c>
      <c r="L32" s="73" t="n">
        <v>14</v>
      </c>
      <c r="M32" s="74" t="n">
        <f aca="false">K32/L32</f>
        <v>0.571428571428571</v>
      </c>
      <c r="N32" s="73" t="n">
        <v>19</v>
      </c>
      <c r="O32" s="73" t="n">
        <v>37</v>
      </c>
      <c r="P32" s="74" t="n">
        <f aca="false">N32/O32</f>
        <v>0.513513513513514</v>
      </c>
      <c r="Q32" s="37" t="n">
        <v>35</v>
      </c>
      <c r="R32" s="75" t="n">
        <v>0.347048611111111</v>
      </c>
      <c r="S32" s="75" t="n">
        <v>0.347916666666667</v>
      </c>
      <c r="T32" s="75" t="n">
        <f aca="false">S32-R32</f>
        <v>0.000868055555555556</v>
      </c>
      <c r="U32" s="39" t="n">
        <v>75</v>
      </c>
      <c r="V32" s="76" t="s">
        <v>195</v>
      </c>
      <c r="W32" s="72" t="s">
        <v>199</v>
      </c>
      <c r="X32" s="72" t="n">
        <v>1</v>
      </c>
      <c r="Y32" s="72"/>
      <c r="Z32" s="72"/>
      <c r="AA32" s="72"/>
      <c r="AB32" s="72"/>
      <c r="AC32" s="72"/>
      <c r="AD32" s="72"/>
      <c r="AE32" s="72"/>
      <c r="AF32" s="72"/>
      <c r="AG32" s="72"/>
      <c r="AH32" s="72" t="n">
        <f aca="false">SUM(X32:AG32)</f>
        <v>1</v>
      </c>
    </row>
    <row r="33" customFormat="false" ht="12.75" hidden="false" customHeight="false" outlineLevel="0" collapsed="false">
      <c r="A33" s="1" t="n">
        <v>571540</v>
      </c>
      <c r="B33" s="1" t="n">
        <v>1676401</v>
      </c>
      <c r="C33" s="8" t="n">
        <v>70</v>
      </c>
      <c r="D33" s="71" t="n">
        <v>38798</v>
      </c>
      <c r="E33" s="72" t="s">
        <v>189</v>
      </c>
      <c r="F33" s="73" t="n">
        <v>22.5</v>
      </c>
      <c r="G33" s="73" t="s">
        <v>190</v>
      </c>
      <c r="H33" s="73" t="n">
        <v>54</v>
      </c>
      <c r="I33" s="73" t="n">
        <v>89</v>
      </c>
      <c r="J33" s="74" t="n">
        <f aca="false">H33/I33</f>
        <v>0.606741573033708</v>
      </c>
      <c r="K33" s="73" t="n">
        <v>8</v>
      </c>
      <c r="L33" s="73" t="n">
        <v>14</v>
      </c>
      <c r="M33" s="74" t="n">
        <f aca="false">K33/L33</f>
        <v>0.571428571428571</v>
      </c>
      <c r="N33" s="73" t="n">
        <v>19</v>
      </c>
      <c r="O33" s="73" t="n">
        <v>37</v>
      </c>
      <c r="P33" s="74" t="n">
        <f aca="false">N33/O33</f>
        <v>0.513513513513514</v>
      </c>
      <c r="Q33" s="37" t="n">
        <v>35</v>
      </c>
      <c r="R33" s="75" t="n">
        <v>0.348148148148148</v>
      </c>
      <c r="S33" s="75" t="n">
        <v>0.349189814814815</v>
      </c>
      <c r="T33" s="75" t="n">
        <f aca="false">S33-R33</f>
        <v>0.00104166666666667</v>
      </c>
      <c r="U33" s="39" t="n">
        <v>90</v>
      </c>
      <c r="V33" s="76" t="s">
        <v>195</v>
      </c>
      <c r="W33" s="72" t="s">
        <v>194</v>
      </c>
      <c r="X33" s="72" t="n">
        <v>1</v>
      </c>
      <c r="Y33" s="72" t="n">
        <v>1</v>
      </c>
      <c r="Z33" s="72" t="n">
        <v>1</v>
      </c>
      <c r="AA33" s="72" t="n">
        <v>1</v>
      </c>
      <c r="AB33" s="72" t="n">
        <v>1</v>
      </c>
      <c r="AC33" s="72"/>
      <c r="AD33" s="72"/>
      <c r="AE33" s="72"/>
      <c r="AF33" s="72"/>
      <c r="AG33" s="72"/>
      <c r="AH33" s="72" t="n">
        <f aca="false">SUM(X33:AG33)</f>
        <v>5</v>
      </c>
    </row>
    <row r="34" customFormat="false" ht="12.75" hidden="false" customHeight="false" outlineLevel="0" collapsed="false">
      <c r="A34" s="1" t="n">
        <v>571540</v>
      </c>
      <c r="B34" s="1" t="n">
        <v>1676401</v>
      </c>
      <c r="C34" s="8" t="n">
        <v>70</v>
      </c>
      <c r="D34" s="71" t="n">
        <v>38798</v>
      </c>
      <c r="E34" s="72" t="s">
        <v>189</v>
      </c>
      <c r="F34" s="73" t="n">
        <v>22.5</v>
      </c>
      <c r="G34" s="73" t="s">
        <v>190</v>
      </c>
      <c r="H34" s="73" t="n">
        <v>54</v>
      </c>
      <c r="I34" s="73" t="n">
        <v>89</v>
      </c>
      <c r="J34" s="74" t="n">
        <f aca="false">H34/I34</f>
        <v>0.606741573033708</v>
      </c>
      <c r="K34" s="73" t="n">
        <v>8</v>
      </c>
      <c r="L34" s="73" t="n">
        <v>14</v>
      </c>
      <c r="M34" s="74" t="n">
        <f aca="false">K34/L34</f>
        <v>0.571428571428571</v>
      </c>
      <c r="N34" s="73" t="n">
        <v>19</v>
      </c>
      <c r="O34" s="73" t="n">
        <v>37</v>
      </c>
      <c r="P34" s="74" t="n">
        <f aca="false">N34/O34</f>
        <v>0.513513513513514</v>
      </c>
      <c r="Q34" s="37" t="n">
        <v>35</v>
      </c>
      <c r="R34" s="75" t="n">
        <v>0.348645833333333</v>
      </c>
      <c r="S34" s="75" t="n">
        <v>0.349085648148148</v>
      </c>
      <c r="T34" s="75" t="n">
        <f aca="false">S34-R34</f>
        <v>0.000439814814814815</v>
      </c>
      <c r="U34" s="39" t="n">
        <v>38</v>
      </c>
      <c r="V34" s="76" t="s">
        <v>195</v>
      </c>
      <c r="W34" s="72" t="s">
        <v>191</v>
      </c>
      <c r="X34" s="72" t="n">
        <v>1</v>
      </c>
      <c r="Y34" s="72" t="n">
        <v>1</v>
      </c>
      <c r="Z34" s="72" t="n">
        <v>1</v>
      </c>
      <c r="AA34" s="72"/>
      <c r="AB34" s="72"/>
      <c r="AC34" s="72"/>
      <c r="AD34" s="72"/>
      <c r="AE34" s="72"/>
      <c r="AF34" s="72"/>
      <c r="AG34" s="72"/>
      <c r="AH34" s="72" t="n">
        <f aca="false">SUM(X34:AG34)</f>
        <v>3</v>
      </c>
    </row>
    <row r="35" customFormat="false" ht="12.75" hidden="false" customHeight="false" outlineLevel="0" collapsed="false">
      <c r="A35" s="1" t="n">
        <v>571540</v>
      </c>
      <c r="B35" s="1" t="n">
        <v>1676401</v>
      </c>
      <c r="C35" s="8" t="n">
        <v>70</v>
      </c>
      <c r="D35" s="71" t="n">
        <v>38798</v>
      </c>
      <c r="E35" s="72" t="s">
        <v>189</v>
      </c>
      <c r="F35" s="73" t="n">
        <v>22.5</v>
      </c>
      <c r="G35" s="73" t="s">
        <v>190</v>
      </c>
      <c r="H35" s="73" t="n">
        <v>54</v>
      </c>
      <c r="I35" s="73" t="n">
        <v>89</v>
      </c>
      <c r="J35" s="74" t="n">
        <f aca="false">H35/I35</f>
        <v>0.606741573033708</v>
      </c>
      <c r="K35" s="73" t="n">
        <v>8</v>
      </c>
      <c r="L35" s="73" t="n">
        <v>14</v>
      </c>
      <c r="M35" s="74" t="n">
        <f aca="false">K35/L35</f>
        <v>0.571428571428571</v>
      </c>
      <c r="N35" s="73" t="n">
        <v>19</v>
      </c>
      <c r="O35" s="73" t="n">
        <v>37</v>
      </c>
      <c r="P35" s="74" t="n">
        <f aca="false">N35/O35</f>
        <v>0.513513513513514</v>
      </c>
      <c r="Q35" s="37" t="n">
        <v>35</v>
      </c>
      <c r="R35" s="75" t="n">
        <v>0.348969907407407</v>
      </c>
      <c r="S35" s="75" t="n">
        <v>0.349178240740741</v>
      </c>
      <c r="T35" s="75" t="n">
        <f aca="false">S35-R35</f>
        <v>0.000208333333333333</v>
      </c>
      <c r="U35" s="39" t="n">
        <v>18</v>
      </c>
      <c r="V35" s="76" t="s">
        <v>195</v>
      </c>
      <c r="W35" s="72" t="s">
        <v>191</v>
      </c>
      <c r="X35" s="72" t="n">
        <v>1</v>
      </c>
      <c r="Y35" s="72" t="n">
        <v>1</v>
      </c>
      <c r="Z35" s="72"/>
      <c r="AA35" s="72"/>
      <c r="AB35" s="72"/>
      <c r="AC35" s="72"/>
      <c r="AD35" s="72"/>
      <c r="AE35" s="72"/>
      <c r="AF35" s="72"/>
      <c r="AG35" s="72"/>
      <c r="AH35" s="72" t="n">
        <f aca="false">SUM(X35:AG35)</f>
        <v>2</v>
      </c>
    </row>
    <row r="36" customFormat="false" ht="12.75" hidden="false" customHeight="false" outlineLevel="0" collapsed="false">
      <c r="A36" s="1" t="n">
        <v>571540</v>
      </c>
      <c r="B36" s="1" t="n">
        <v>1676401</v>
      </c>
      <c r="C36" s="8" t="n">
        <v>70</v>
      </c>
      <c r="D36" s="71" t="n">
        <v>38798</v>
      </c>
      <c r="E36" s="72" t="s">
        <v>189</v>
      </c>
      <c r="F36" s="73" t="n">
        <v>22.5</v>
      </c>
      <c r="G36" s="73" t="s">
        <v>190</v>
      </c>
      <c r="H36" s="73" t="n">
        <v>23</v>
      </c>
      <c r="I36" s="73" t="n">
        <v>125</v>
      </c>
      <c r="J36" s="74" t="n">
        <f aca="false">H36/I36</f>
        <v>0.184</v>
      </c>
      <c r="K36" s="73" t="n">
        <v>8</v>
      </c>
      <c r="L36" s="73" t="n">
        <v>14</v>
      </c>
      <c r="M36" s="74" t="n">
        <f aca="false">K36/L36</f>
        <v>0.571428571428571</v>
      </c>
      <c r="N36" s="73" t="n">
        <v>19</v>
      </c>
      <c r="O36" s="73" t="n">
        <v>37</v>
      </c>
      <c r="P36" s="74" t="n">
        <f aca="false">N36/O36</f>
        <v>0.513513513513514</v>
      </c>
      <c r="Q36" s="37" t="n">
        <v>35</v>
      </c>
      <c r="R36" s="75" t="n">
        <v>0.356331018518519</v>
      </c>
      <c r="S36" s="75" t="n">
        <v>0.356712962962963</v>
      </c>
      <c r="T36" s="75" t="n">
        <f aca="false">S36-R36</f>
        <v>0.000381944444444444</v>
      </c>
      <c r="U36" s="39" t="n">
        <v>33</v>
      </c>
      <c r="V36" s="76" t="s">
        <v>195</v>
      </c>
      <c r="W36" s="72" t="s">
        <v>194</v>
      </c>
      <c r="X36" s="72"/>
      <c r="Y36" s="72"/>
      <c r="Z36" s="72"/>
      <c r="AA36" s="72"/>
      <c r="AB36" s="72"/>
      <c r="AC36" s="72"/>
      <c r="AD36" s="72"/>
      <c r="AE36" s="72"/>
      <c r="AF36" s="72"/>
      <c r="AG36" s="72"/>
      <c r="AH36" s="72" t="n">
        <f aca="false">SUM(X36:AG36)</f>
        <v>0</v>
      </c>
    </row>
    <row r="37" customFormat="false" ht="12.75" hidden="false" customHeight="false" outlineLevel="0" collapsed="false">
      <c r="A37" s="1" t="n">
        <v>571540</v>
      </c>
      <c r="B37" s="1" t="n">
        <v>1676401</v>
      </c>
      <c r="C37" s="8" t="n">
        <v>70</v>
      </c>
      <c r="D37" s="71" t="n">
        <v>38798</v>
      </c>
      <c r="E37" s="72" t="s">
        <v>189</v>
      </c>
      <c r="F37" s="73" t="n">
        <v>22.5</v>
      </c>
      <c r="G37" s="73" t="s">
        <v>190</v>
      </c>
      <c r="H37" s="73" t="n">
        <v>23</v>
      </c>
      <c r="I37" s="73" t="n">
        <v>125</v>
      </c>
      <c r="J37" s="74" t="n">
        <f aca="false">H37/I37</f>
        <v>0.184</v>
      </c>
      <c r="K37" s="73" t="n">
        <v>8</v>
      </c>
      <c r="L37" s="73" t="n">
        <v>14</v>
      </c>
      <c r="M37" s="74" t="n">
        <f aca="false">K37/L37</f>
        <v>0.571428571428571</v>
      </c>
      <c r="N37" s="73" t="n">
        <v>19</v>
      </c>
      <c r="O37" s="73" t="n">
        <v>37</v>
      </c>
      <c r="P37" s="74" t="n">
        <f aca="false">N37/O37</f>
        <v>0.513513513513514</v>
      </c>
      <c r="Q37" s="37" t="n">
        <v>35</v>
      </c>
      <c r="R37" s="75" t="n">
        <v>0.357638888888889</v>
      </c>
      <c r="S37" s="75" t="n">
        <v>0.358101851851852</v>
      </c>
      <c r="T37" s="75" t="n">
        <f aca="false">S37-R37</f>
        <v>0.000462962962962963</v>
      </c>
      <c r="U37" s="39" t="n">
        <v>40</v>
      </c>
      <c r="V37" s="76" t="s">
        <v>195</v>
      </c>
      <c r="W37" s="72" t="s">
        <v>194</v>
      </c>
      <c r="X37" s="72" t="n">
        <v>1</v>
      </c>
      <c r="Y37" s="72" t="n">
        <v>1</v>
      </c>
      <c r="Z37" s="72"/>
      <c r="AA37" s="72"/>
      <c r="AB37" s="72"/>
      <c r="AC37" s="72"/>
      <c r="AD37" s="72"/>
      <c r="AE37" s="72"/>
      <c r="AF37" s="72"/>
      <c r="AG37" s="72"/>
      <c r="AH37" s="72" t="n">
        <f aca="false">SUM(X37:AG37)</f>
        <v>2</v>
      </c>
    </row>
    <row r="38" customFormat="false" ht="12.75" hidden="false" customHeight="false" outlineLevel="0" collapsed="false">
      <c r="A38" s="1" t="n">
        <v>571540</v>
      </c>
      <c r="B38" s="1" t="n">
        <v>1676401</v>
      </c>
      <c r="C38" s="8" t="n">
        <v>70</v>
      </c>
      <c r="D38" s="71" t="n">
        <v>38798</v>
      </c>
      <c r="E38" s="72" t="s">
        <v>189</v>
      </c>
      <c r="F38" s="73" t="n">
        <v>22.5</v>
      </c>
      <c r="G38" s="73" t="s">
        <v>190</v>
      </c>
      <c r="H38" s="73" t="n">
        <v>23</v>
      </c>
      <c r="I38" s="73" t="n">
        <v>125</v>
      </c>
      <c r="J38" s="74" t="n">
        <f aca="false">H38/I38</f>
        <v>0.184</v>
      </c>
      <c r="K38" s="73" t="n">
        <v>8</v>
      </c>
      <c r="L38" s="73" t="n">
        <v>14</v>
      </c>
      <c r="M38" s="74" t="n">
        <f aca="false">K38/L38</f>
        <v>0.571428571428571</v>
      </c>
      <c r="N38" s="73" t="n">
        <v>19</v>
      </c>
      <c r="O38" s="73" t="n">
        <v>37</v>
      </c>
      <c r="P38" s="74" t="n">
        <f aca="false">N38/O38</f>
        <v>0.513513513513514</v>
      </c>
      <c r="Q38" s="37" t="n">
        <v>35</v>
      </c>
      <c r="R38" s="75" t="n">
        <v>0.357638888888889</v>
      </c>
      <c r="S38" s="75" t="n">
        <v>0.358101851851852</v>
      </c>
      <c r="T38" s="75" t="n">
        <f aca="false">S38-R38</f>
        <v>0.000462962962962963</v>
      </c>
      <c r="U38" s="39" t="n">
        <v>40</v>
      </c>
      <c r="V38" s="76" t="s">
        <v>153</v>
      </c>
      <c r="W38" s="72" t="s">
        <v>197</v>
      </c>
      <c r="X38" s="72" t="n">
        <v>1</v>
      </c>
      <c r="Y38" s="72"/>
      <c r="Z38" s="72"/>
      <c r="AA38" s="72"/>
      <c r="AB38" s="72"/>
      <c r="AC38" s="72"/>
      <c r="AD38" s="72"/>
      <c r="AE38" s="72"/>
      <c r="AF38" s="72"/>
      <c r="AG38" s="72"/>
      <c r="AH38" s="72" t="n">
        <f aca="false">SUM(X38:AG38)</f>
        <v>1</v>
      </c>
    </row>
    <row r="39" customFormat="false" ht="12.75" hidden="false" customHeight="false" outlineLevel="0" collapsed="false">
      <c r="A39" s="1" t="n">
        <v>571540</v>
      </c>
      <c r="B39" s="1" t="n">
        <v>1676401</v>
      </c>
      <c r="C39" s="8" t="n">
        <v>70</v>
      </c>
      <c r="D39" s="71" t="n">
        <v>38798</v>
      </c>
      <c r="E39" s="72" t="s">
        <v>189</v>
      </c>
      <c r="F39" s="73" t="n">
        <v>22.5</v>
      </c>
      <c r="G39" s="73" t="s">
        <v>190</v>
      </c>
      <c r="H39" s="73" t="n">
        <v>23</v>
      </c>
      <c r="I39" s="73" t="n">
        <v>125</v>
      </c>
      <c r="J39" s="74" t="n">
        <f aca="false">H39/I39</f>
        <v>0.184</v>
      </c>
      <c r="K39" s="73" t="n">
        <v>8</v>
      </c>
      <c r="L39" s="73" t="n">
        <v>14</v>
      </c>
      <c r="M39" s="74" t="n">
        <f aca="false">K39/L39</f>
        <v>0.571428571428571</v>
      </c>
      <c r="N39" s="73" t="n">
        <v>19</v>
      </c>
      <c r="O39" s="73" t="n">
        <v>37</v>
      </c>
      <c r="P39" s="74" t="n">
        <f aca="false">N39/O39</f>
        <v>0.513513513513514</v>
      </c>
      <c r="Q39" s="37" t="n">
        <v>35</v>
      </c>
      <c r="R39" s="75" t="n">
        <v>0.359143518518519</v>
      </c>
      <c r="S39" s="75" t="n">
        <v>0.360069444444445</v>
      </c>
      <c r="T39" s="75" t="n">
        <f aca="false">S39-R39</f>
        <v>0.000925925925925926</v>
      </c>
      <c r="U39" s="39" t="n">
        <v>80</v>
      </c>
      <c r="V39" s="76" t="s">
        <v>195</v>
      </c>
      <c r="W39" s="72" t="s">
        <v>194</v>
      </c>
      <c r="X39" s="72" t="n">
        <v>2</v>
      </c>
      <c r="Y39" s="72"/>
      <c r="Z39" s="72"/>
      <c r="AA39" s="72"/>
      <c r="AB39" s="72"/>
      <c r="AC39" s="72"/>
      <c r="AD39" s="72"/>
      <c r="AE39" s="72"/>
      <c r="AF39" s="72"/>
      <c r="AG39" s="72"/>
      <c r="AH39" s="72" t="n">
        <f aca="false">SUM(X39:AG39)</f>
        <v>2</v>
      </c>
    </row>
    <row r="40" customFormat="false" ht="12.75" hidden="false" customHeight="false" outlineLevel="0" collapsed="false">
      <c r="A40" s="1" t="n">
        <v>571540</v>
      </c>
      <c r="B40" s="1" t="n">
        <v>1676401</v>
      </c>
      <c r="C40" s="8" t="n">
        <v>70</v>
      </c>
      <c r="D40" s="71" t="n">
        <v>38798</v>
      </c>
      <c r="E40" s="72" t="s">
        <v>189</v>
      </c>
      <c r="F40" s="73" t="n">
        <v>22.5</v>
      </c>
      <c r="G40" s="73" t="s">
        <v>190</v>
      </c>
      <c r="H40" s="73" t="n">
        <v>23</v>
      </c>
      <c r="I40" s="73" t="n">
        <v>125</v>
      </c>
      <c r="J40" s="74" t="n">
        <f aca="false">H40/I40</f>
        <v>0.184</v>
      </c>
      <c r="K40" s="73" t="n">
        <v>8</v>
      </c>
      <c r="L40" s="73" t="n">
        <v>14</v>
      </c>
      <c r="M40" s="74" t="n">
        <f aca="false">K40/L40</f>
        <v>0.571428571428571</v>
      </c>
      <c r="N40" s="73" t="n">
        <v>19</v>
      </c>
      <c r="O40" s="73" t="n">
        <v>37</v>
      </c>
      <c r="P40" s="74" t="n">
        <f aca="false">N40/O40</f>
        <v>0.513513513513514</v>
      </c>
      <c r="Q40" s="37" t="n">
        <v>35</v>
      </c>
      <c r="R40" s="75" t="n">
        <v>0.360069444444445</v>
      </c>
      <c r="S40" s="75" t="n">
        <v>0.360532407407407</v>
      </c>
      <c r="T40" s="75" t="n">
        <f aca="false">S40-R40</f>
        <v>0.000462962962962963</v>
      </c>
      <c r="U40" s="39" t="n">
        <v>40</v>
      </c>
      <c r="V40" s="76" t="s">
        <v>196</v>
      </c>
      <c r="W40" s="72" t="s">
        <v>194</v>
      </c>
      <c r="X40" s="72" t="n">
        <v>1</v>
      </c>
      <c r="Y40" s="72"/>
      <c r="Z40" s="72"/>
      <c r="AA40" s="72"/>
      <c r="AB40" s="72"/>
      <c r="AC40" s="72"/>
      <c r="AD40" s="72"/>
      <c r="AE40" s="72"/>
      <c r="AF40" s="72"/>
      <c r="AG40" s="72"/>
      <c r="AH40" s="72" t="n">
        <f aca="false">SUM(X40:AG40)</f>
        <v>1</v>
      </c>
    </row>
    <row r="41" customFormat="false" ht="12.75" hidden="false" customHeight="false" outlineLevel="0" collapsed="false">
      <c r="A41" s="1" t="n">
        <v>571540</v>
      </c>
      <c r="B41" s="1" t="n">
        <v>1676401</v>
      </c>
      <c r="C41" s="8" t="n">
        <v>70</v>
      </c>
      <c r="D41" s="71" t="n">
        <v>38798</v>
      </c>
      <c r="E41" s="72" t="s">
        <v>189</v>
      </c>
      <c r="F41" s="73" t="n">
        <v>22.5</v>
      </c>
      <c r="G41" s="73" t="s">
        <v>190</v>
      </c>
      <c r="H41" s="73" t="n">
        <v>23</v>
      </c>
      <c r="I41" s="73" t="n">
        <v>125</v>
      </c>
      <c r="J41" s="74" t="n">
        <f aca="false">H41/I41</f>
        <v>0.184</v>
      </c>
      <c r="K41" s="73" t="n">
        <v>8</v>
      </c>
      <c r="L41" s="73" t="n">
        <v>14</v>
      </c>
      <c r="M41" s="74" t="n">
        <f aca="false">K41/L41</f>
        <v>0.571428571428571</v>
      </c>
      <c r="N41" s="73" t="n">
        <v>19</v>
      </c>
      <c r="O41" s="73" t="n">
        <v>37</v>
      </c>
      <c r="P41" s="74" t="n">
        <f aca="false">N41/O41</f>
        <v>0.513513513513514</v>
      </c>
      <c r="Q41" s="37" t="n">
        <v>35</v>
      </c>
      <c r="R41" s="75" t="n">
        <v>0.360532407407407</v>
      </c>
      <c r="S41" s="75" t="n">
        <v>0.361921296296296</v>
      </c>
      <c r="T41" s="75" t="n">
        <f aca="false">S41-R41</f>
        <v>0.00138888888888889</v>
      </c>
      <c r="U41" s="39" t="n">
        <v>120</v>
      </c>
      <c r="V41" s="76" t="s">
        <v>196</v>
      </c>
      <c r="W41" s="72" t="s">
        <v>191</v>
      </c>
      <c r="X41" s="72" t="n">
        <v>1</v>
      </c>
      <c r="Y41" s="72" t="n">
        <v>1</v>
      </c>
      <c r="Z41" s="72"/>
      <c r="AA41" s="72"/>
      <c r="AB41" s="72"/>
      <c r="AC41" s="72"/>
      <c r="AD41" s="72"/>
      <c r="AE41" s="72"/>
      <c r="AF41" s="72"/>
      <c r="AG41" s="72"/>
      <c r="AH41" s="72" t="n">
        <f aca="false">SUM(X41:AG41)</f>
        <v>2</v>
      </c>
    </row>
    <row r="42" customFormat="false" ht="12.75" hidden="false" customHeight="false" outlineLevel="0" collapsed="false">
      <c r="A42" s="1" t="n">
        <v>571540</v>
      </c>
      <c r="B42" s="1" t="n">
        <v>1676401</v>
      </c>
      <c r="C42" s="8" t="n">
        <v>70</v>
      </c>
      <c r="D42" s="71" t="n">
        <v>38798</v>
      </c>
      <c r="E42" s="72" t="s">
        <v>189</v>
      </c>
      <c r="F42" s="73" t="n">
        <v>22.5</v>
      </c>
      <c r="G42" s="73" t="s">
        <v>190</v>
      </c>
      <c r="H42" s="73" t="n">
        <v>23</v>
      </c>
      <c r="I42" s="73" t="n">
        <v>125</v>
      </c>
      <c r="J42" s="74" t="n">
        <f aca="false">H42/I42</f>
        <v>0.184</v>
      </c>
      <c r="K42" s="73" t="n">
        <v>8</v>
      </c>
      <c r="L42" s="73" t="n">
        <v>14</v>
      </c>
      <c r="M42" s="74" t="n">
        <f aca="false">K42/L42</f>
        <v>0.571428571428571</v>
      </c>
      <c r="N42" s="73" t="n">
        <v>19</v>
      </c>
      <c r="O42" s="73" t="n">
        <v>37</v>
      </c>
      <c r="P42" s="74" t="n">
        <f aca="false">N42/O42</f>
        <v>0.513513513513514</v>
      </c>
      <c r="Q42" s="37" t="n">
        <v>35</v>
      </c>
      <c r="R42" s="75" t="n">
        <v>0.361805555555556</v>
      </c>
      <c r="S42" s="75" t="n">
        <v>0.362141203703704</v>
      </c>
      <c r="T42" s="75" t="n">
        <f aca="false">S42-R42</f>
        <v>0.000335648148148148</v>
      </c>
      <c r="U42" s="39" t="n">
        <v>29</v>
      </c>
      <c r="V42" s="76" t="s">
        <v>195</v>
      </c>
      <c r="W42" s="72" t="s">
        <v>197</v>
      </c>
      <c r="X42" s="72" t="n">
        <v>1</v>
      </c>
      <c r="Y42" s="72"/>
      <c r="Z42" s="72"/>
      <c r="AA42" s="72"/>
      <c r="AB42" s="72"/>
      <c r="AC42" s="72"/>
      <c r="AD42" s="72"/>
      <c r="AE42" s="72"/>
      <c r="AF42" s="72"/>
      <c r="AG42" s="72"/>
      <c r="AH42" s="72" t="n">
        <f aca="false">SUM(X42:AG42)</f>
        <v>1</v>
      </c>
    </row>
    <row r="43" customFormat="false" ht="12.75" hidden="false" customHeight="false" outlineLevel="0" collapsed="false">
      <c r="A43" s="1" t="n">
        <v>571540</v>
      </c>
      <c r="B43" s="1" t="n">
        <v>1676401</v>
      </c>
      <c r="C43" s="8" t="n">
        <v>73</v>
      </c>
      <c r="D43" s="71" t="n">
        <v>38798</v>
      </c>
      <c r="E43" s="72" t="s">
        <v>189</v>
      </c>
      <c r="F43" s="73" t="n">
        <v>35</v>
      </c>
      <c r="G43" s="73" t="s">
        <v>190</v>
      </c>
      <c r="H43" s="73" t="n">
        <v>11</v>
      </c>
      <c r="I43" s="73" t="n">
        <v>54</v>
      </c>
      <c r="J43" s="74" t="n">
        <f aca="false">H43/I43</f>
        <v>0.203703703703704</v>
      </c>
      <c r="K43" s="73" t="n">
        <v>0</v>
      </c>
      <c r="L43" s="73" t="n">
        <v>3</v>
      </c>
      <c r="M43" s="74" t="n">
        <f aca="false">K43/L43</f>
        <v>0</v>
      </c>
      <c r="N43" s="73" t="n">
        <v>3</v>
      </c>
      <c r="O43" s="73" t="n">
        <v>9</v>
      </c>
      <c r="P43" s="74" t="n">
        <f aca="false">N43/O43</f>
        <v>0.333333333333333</v>
      </c>
      <c r="Q43" s="37" t="n">
        <v>5</v>
      </c>
      <c r="R43" s="75" t="n">
        <v>0.493634259259259</v>
      </c>
      <c r="S43" s="75" t="n">
        <v>0.49369212962963</v>
      </c>
      <c r="T43" s="75" t="n">
        <f aca="false">S43-R43</f>
        <v>5.78703703703704E-005</v>
      </c>
      <c r="U43" s="39" t="n">
        <v>5</v>
      </c>
      <c r="V43" s="76" t="s">
        <v>110</v>
      </c>
      <c r="W43" s="72" t="s">
        <v>197</v>
      </c>
      <c r="X43" s="72" t="n">
        <v>1</v>
      </c>
      <c r="Y43" s="72"/>
      <c r="Z43" s="72"/>
      <c r="AA43" s="72"/>
      <c r="AB43" s="72"/>
      <c r="AC43" s="72"/>
      <c r="AD43" s="72"/>
      <c r="AE43" s="72"/>
      <c r="AF43" s="72"/>
      <c r="AG43" s="72"/>
      <c r="AH43" s="72" t="n">
        <f aca="false">SUM(X43:AG43)</f>
        <v>1</v>
      </c>
    </row>
    <row r="44" customFormat="false" ht="12.75" hidden="false" customHeight="false" outlineLevel="0" collapsed="false">
      <c r="A44" s="1" t="n">
        <v>571540</v>
      </c>
      <c r="B44" s="1" t="n">
        <v>1676401</v>
      </c>
      <c r="C44" s="8" t="n">
        <v>73</v>
      </c>
      <c r="D44" s="71" t="n">
        <v>38798</v>
      </c>
      <c r="E44" s="72" t="s">
        <v>189</v>
      </c>
      <c r="F44" s="73" t="n">
        <v>35</v>
      </c>
      <c r="G44" s="73" t="s">
        <v>190</v>
      </c>
      <c r="H44" s="73" t="n">
        <v>19</v>
      </c>
      <c r="I44" s="73" t="n">
        <v>134</v>
      </c>
      <c r="J44" s="74" t="n">
        <f aca="false">H44/I44</f>
        <v>0.141791044776119</v>
      </c>
      <c r="K44" s="73" t="n">
        <v>0</v>
      </c>
      <c r="L44" s="73" t="n">
        <v>14</v>
      </c>
      <c r="M44" s="74" t="n">
        <f aca="false">K44/L44</f>
        <v>0</v>
      </c>
      <c r="N44" s="73" t="n">
        <v>1</v>
      </c>
      <c r="O44" s="73" t="n">
        <v>29</v>
      </c>
      <c r="P44" s="74" t="n">
        <f aca="false">N44/O44</f>
        <v>0.0344827586206897</v>
      </c>
      <c r="Q44" s="37" t="n">
        <v>5</v>
      </c>
      <c r="R44" s="75" t="n">
        <v>0.504861111111111</v>
      </c>
      <c r="S44" s="75" t="n">
        <v>0.504976851851852</v>
      </c>
      <c r="T44" s="75" t="n">
        <f aca="false">S44-R44</f>
        <v>0.000115740740740741</v>
      </c>
      <c r="U44" s="39" t="n">
        <v>10</v>
      </c>
      <c r="V44" s="76" t="s">
        <v>110</v>
      </c>
      <c r="W44" s="72" t="s">
        <v>197</v>
      </c>
      <c r="X44" s="72" t="n">
        <v>2</v>
      </c>
      <c r="Y44" s="72"/>
      <c r="Z44" s="72"/>
      <c r="AA44" s="72"/>
      <c r="AB44" s="72"/>
      <c r="AC44" s="72"/>
      <c r="AD44" s="72"/>
      <c r="AE44" s="72"/>
      <c r="AF44" s="72"/>
      <c r="AG44" s="72"/>
      <c r="AH44" s="72" t="n">
        <f aca="false">SUM(X44:AG44)</f>
        <v>2</v>
      </c>
    </row>
    <row r="45" customFormat="false" ht="12.75" hidden="false" customHeight="false" outlineLevel="0" collapsed="false">
      <c r="A45" s="1" t="n">
        <v>571540</v>
      </c>
      <c r="B45" s="1" t="n">
        <v>1676401</v>
      </c>
      <c r="C45" s="8" t="n">
        <v>74</v>
      </c>
      <c r="D45" s="71" t="n">
        <v>38798</v>
      </c>
      <c r="E45" s="72" t="s">
        <v>189</v>
      </c>
      <c r="F45" s="73" t="n">
        <v>36</v>
      </c>
      <c r="G45" s="73" t="s">
        <v>190</v>
      </c>
      <c r="H45" s="73" t="n">
        <v>45</v>
      </c>
      <c r="I45" s="73" t="n">
        <v>91</v>
      </c>
      <c r="J45" s="74" t="n">
        <f aca="false">H45/I45</f>
        <v>0.494505494505495</v>
      </c>
      <c r="K45" s="73" t="n">
        <v>9</v>
      </c>
      <c r="L45" s="73" t="n">
        <v>12</v>
      </c>
      <c r="M45" s="74" t="n">
        <f aca="false">K45/L45</f>
        <v>0.75</v>
      </c>
      <c r="N45" s="73" t="n">
        <v>29</v>
      </c>
      <c r="O45" s="73" t="n">
        <v>36</v>
      </c>
      <c r="P45" s="74" t="n">
        <f aca="false">N45/O45</f>
        <v>0.805555555555556</v>
      </c>
      <c r="Q45" s="37" t="n">
        <v>70</v>
      </c>
      <c r="R45" s="75" t="n">
        <v>0.525694444444445</v>
      </c>
      <c r="S45" s="75" t="n">
        <v>0.526273148148148</v>
      </c>
      <c r="T45" s="75" t="n">
        <f aca="false">S45-R45</f>
        <v>0.000578703703703704</v>
      </c>
      <c r="U45" s="39" t="n">
        <v>50</v>
      </c>
      <c r="V45" s="76" t="s">
        <v>110</v>
      </c>
      <c r="W45" s="72" t="s">
        <v>197</v>
      </c>
      <c r="X45" s="72" t="n">
        <v>2</v>
      </c>
      <c r="Y45" s="72" t="n">
        <v>3</v>
      </c>
      <c r="Z45" s="72" t="n">
        <v>2</v>
      </c>
      <c r="AA45" s="72" t="n">
        <v>2</v>
      </c>
      <c r="AB45" s="72"/>
      <c r="AC45" s="72"/>
      <c r="AD45" s="72"/>
      <c r="AE45" s="72"/>
      <c r="AF45" s="72"/>
      <c r="AG45" s="72"/>
      <c r="AH45" s="72" t="n">
        <f aca="false">SUM(X45:AG45)</f>
        <v>9</v>
      </c>
    </row>
    <row r="46" customFormat="false" ht="12.75" hidden="false" customHeight="false" outlineLevel="0" collapsed="false">
      <c r="A46" s="1" t="n">
        <v>571540</v>
      </c>
      <c r="B46" s="1" t="n">
        <v>1676401</v>
      </c>
      <c r="C46" s="8" t="n">
        <v>75</v>
      </c>
      <c r="D46" s="71" t="n">
        <v>38798</v>
      </c>
      <c r="E46" s="72" t="s">
        <v>189</v>
      </c>
      <c r="F46" s="73" t="n">
        <v>32.5</v>
      </c>
      <c r="G46" s="73" t="s">
        <v>190</v>
      </c>
      <c r="H46" s="73" t="n">
        <v>32</v>
      </c>
      <c r="I46" s="73" t="n">
        <v>80</v>
      </c>
      <c r="J46" s="74" t="n">
        <f aca="false">H46/I46</f>
        <v>0.4</v>
      </c>
      <c r="K46" s="73" t="n">
        <v>7</v>
      </c>
      <c r="L46" s="73" t="n">
        <v>10</v>
      </c>
      <c r="M46" s="74" t="n">
        <f aca="false">K46/L46</f>
        <v>0.7</v>
      </c>
      <c r="N46" s="73" t="n">
        <v>17</v>
      </c>
      <c r="O46" s="73" t="n">
        <v>30</v>
      </c>
      <c r="P46" s="74" t="n">
        <f aca="false">N46/O46</f>
        <v>0.566666666666667</v>
      </c>
      <c r="Q46" s="37" t="n">
        <v>70</v>
      </c>
      <c r="R46" s="75" t="n">
        <v>0.0416666666666667</v>
      </c>
      <c r="S46" s="75" t="n">
        <v>0.0418981481481482</v>
      </c>
      <c r="T46" s="75" t="n">
        <f aca="false">S46-R46</f>
        <v>0.000231481481481482</v>
      </c>
      <c r="U46" s="39" t="n">
        <v>20</v>
      </c>
      <c r="V46" s="76" t="s">
        <v>110</v>
      </c>
      <c r="W46" s="72" t="s">
        <v>197</v>
      </c>
      <c r="X46" s="72" t="n">
        <v>2</v>
      </c>
      <c r="Y46" s="72"/>
      <c r="Z46" s="72"/>
      <c r="AA46" s="72"/>
      <c r="AB46" s="72"/>
      <c r="AC46" s="72"/>
      <c r="AD46" s="72"/>
      <c r="AE46" s="72"/>
      <c r="AF46" s="72"/>
      <c r="AG46" s="72"/>
      <c r="AH46" s="72" t="n">
        <f aca="false">SUM(X46:AG46)</f>
        <v>2</v>
      </c>
    </row>
    <row r="47" customFormat="false" ht="12.75" hidden="false" customHeight="false" outlineLevel="0" collapsed="false">
      <c r="A47" s="1" t="n">
        <v>571540</v>
      </c>
      <c r="B47" s="1" t="n">
        <v>1676401</v>
      </c>
      <c r="C47" s="8" t="n">
        <v>75</v>
      </c>
      <c r="D47" s="71" t="n">
        <v>38798</v>
      </c>
      <c r="E47" s="72" t="s">
        <v>189</v>
      </c>
      <c r="F47" s="73" t="n">
        <v>32.5</v>
      </c>
      <c r="G47" s="73" t="s">
        <v>190</v>
      </c>
      <c r="H47" s="73" t="n">
        <v>32</v>
      </c>
      <c r="I47" s="73" t="n">
        <v>80</v>
      </c>
      <c r="J47" s="74" t="n">
        <f aca="false">H47/I47</f>
        <v>0.4</v>
      </c>
      <c r="K47" s="73" t="n">
        <v>7</v>
      </c>
      <c r="L47" s="73" t="n">
        <v>10</v>
      </c>
      <c r="M47" s="74" t="n">
        <f aca="false">K47/L47</f>
        <v>0.7</v>
      </c>
      <c r="N47" s="73" t="n">
        <v>17</v>
      </c>
      <c r="O47" s="73" t="n">
        <v>30</v>
      </c>
      <c r="P47" s="74" t="n">
        <f aca="false">N47/O47</f>
        <v>0.566666666666667</v>
      </c>
      <c r="Q47" s="37" t="n">
        <v>70</v>
      </c>
      <c r="R47" s="75" t="n">
        <v>0.0430902777777778</v>
      </c>
      <c r="S47" s="75" t="n">
        <v>0.0434606481481482</v>
      </c>
      <c r="T47" s="75" t="n">
        <f aca="false">S47-R47</f>
        <v>0.00037037037037037</v>
      </c>
      <c r="U47" s="39" t="n">
        <v>32</v>
      </c>
      <c r="V47" s="76" t="s">
        <v>110</v>
      </c>
      <c r="W47" s="72" t="s">
        <v>197</v>
      </c>
      <c r="X47" s="72" t="n">
        <v>1</v>
      </c>
      <c r="Y47" s="72"/>
      <c r="Z47" s="72"/>
      <c r="AA47" s="72"/>
      <c r="AB47" s="72"/>
      <c r="AC47" s="72"/>
      <c r="AD47" s="72"/>
      <c r="AE47" s="72"/>
      <c r="AF47" s="72"/>
      <c r="AG47" s="72"/>
      <c r="AH47" s="72" t="n">
        <f aca="false">SUM(X47:AG47)</f>
        <v>1</v>
      </c>
    </row>
    <row r="48" customFormat="false" ht="12.75" hidden="false" customHeight="false" outlineLevel="0" collapsed="false">
      <c r="A48" s="1" t="n">
        <v>571540</v>
      </c>
      <c r="B48" s="1" t="n">
        <v>1676401</v>
      </c>
      <c r="C48" s="8" t="n">
        <v>75</v>
      </c>
      <c r="D48" s="71" t="n">
        <v>38798</v>
      </c>
      <c r="E48" s="72" t="s">
        <v>189</v>
      </c>
      <c r="F48" s="73" t="n">
        <v>32.5</v>
      </c>
      <c r="G48" s="73" t="s">
        <v>190</v>
      </c>
      <c r="H48" s="73" t="n">
        <v>32</v>
      </c>
      <c r="I48" s="73" t="n">
        <v>80</v>
      </c>
      <c r="J48" s="74" t="n">
        <f aca="false">H48/I48</f>
        <v>0.4</v>
      </c>
      <c r="K48" s="73" t="n">
        <v>7</v>
      </c>
      <c r="L48" s="73" t="n">
        <v>10</v>
      </c>
      <c r="M48" s="74" t="n">
        <f aca="false">K48/L48</f>
        <v>0.7</v>
      </c>
      <c r="N48" s="73" t="n">
        <v>17</v>
      </c>
      <c r="O48" s="73" t="n">
        <v>30</v>
      </c>
      <c r="P48" s="74" t="n">
        <f aca="false">N48/O48</f>
        <v>0.566666666666667</v>
      </c>
      <c r="Q48" s="37" t="n">
        <v>70</v>
      </c>
      <c r="R48" s="75" t="n">
        <v>0.0494212962962963</v>
      </c>
      <c r="S48" s="75" t="n">
        <v>0.049537037037037</v>
      </c>
      <c r="T48" s="75" t="n">
        <f aca="false">S48-R48</f>
        <v>0.000115740740740741</v>
      </c>
      <c r="U48" s="39" t="n">
        <v>10</v>
      </c>
      <c r="V48" s="76" t="s">
        <v>110</v>
      </c>
      <c r="W48" s="72" t="s">
        <v>197</v>
      </c>
      <c r="X48" s="72" t="n">
        <v>1</v>
      </c>
      <c r="Y48" s="72" t="n">
        <v>2</v>
      </c>
      <c r="Z48" s="72"/>
      <c r="AA48" s="72"/>
      <c r="AB48" s="72"/>
      <c r="AC48" s="72"/>
      <c r="AD48" s="72"/>
      <c r="AE48" s="72"/>
      <c r="AF48" s="72"/>
      <c r="AG48" s="72"/>
      <c r="AH48" s="72" t="n">
        <f aca="false">SUM(X48:AG48)</f>
        <v>3</v>
      </c>
    </row>
    <row r="49" customFormat="false" ht="12.75" hidden="false" customHeight="false" outlineLevel="0" collapsed="false">
      <c r="A49" s="1" t="n">
        <v>571540</v>
      </c>
      <c r="B49" s="1" t="n">
        <v>1676401</v>
      </c>
      <c r="C49" s="8" t="n">
        <v>75</v>
      </c>
      <c r="D49" s="71" t="n">
        <v>38798</v>
      </c>
      <c r="E49" s="72" t="s">
        <v>189</v>
      </c>
      <c r="F49" s="73" t="n">
        <v>32.5</v>
      </c>
      <c r="G49" s="73" t="s">
        <v>190</v>
      </c>
      <c r="H49" s="73" t="n">
        <v>32</v>
      </c>
      <c r="I49" s="73" t="n">
        <v>80</v>
      </c>
      <c r="J49" s="74" t="n">
        <f aca="false">H49/I49</f>
        <v>0.4</v>
      </c>
      <c r="K49" s="73" t="n">
        <v>7</v>
      </c>
      <c r="L49" s="73" t="n">
        <v>10</v>
      </c>
      <c r="M49" s="74" t="n">
        <f aca="false">K49/L49</f>
        <v>0.7</v>
      </c>
      <c r="N49" s="73" t="n">
        <v>17</v>
      </c>
      <c r="O49" s="73" t="n">
        <v>30</v>
      </c>
      <c r="P49" s="74" t="n">
        <f aca="false">N49/O49</f>
        <v>0.566666666666667</v>
      </c>
      <c r="Q49" s="37" t="n">
        <v>70</v>
      </c>
      <c r="R49" s="75" t="n">
        <v>0.0521875</v>
      </c>
      <c r="S49" s="75" t="n">
        <v>0.052337962962963</v>
      </c>
      <c r="T49" s="75" t="n">
        <f aca="false">S49-R49</f>
        <v>0.000150462962962963</v>
      </c>
      <c r="U49" s="39" t="n">
        <v>13</v>
      </c>
      <c r="V49" s="76" t="s">
        <v>110</v>
      </c>
      <c r="W49" s="72" t="s">
        <v>197</v>
      </c>
      <c r="X49" s="72" t="n">
        <v>1</v>
      </c>
      <c r="Y49" s="72" t="n">
        <v>2</v>
      </c>
      <c r="Z49" s="72"/>
      <c r="AA49" s="72"/>
      <c r="AB49" s="72"/>
      <c r="AC49" s="72"/>
      <c r="AD49" s="72"/>
      <c r="AE49" s="72"/>
      <c r="AF49" s="72"/>
      <c r="AG49" s="72"/>
      <c r="AH49" s="72" t="n">
        <f aca="false">SUM(X49:AG49)</f>
        <v>3</v>
      </c>
    </row>
    <row r="50" customFormat="false" ht="12.75" hidden="false" customHeight="false" outlineLevel="0" collapsed="false">
      <c r="A50" s="1" t="n">
        <v>571540</v>
      </c>
      <c r="B50" s="1" t="n">
        <v>1676401</v>
      </c>
      <c r="C50" s="8" t="n">
        <v>75</v>
      </c>
      <c r="D50" s="71" t="n">
        <v>38798</v>
      </c>
      <c r="E50" s="72" t="s">
        <v>189</v>
      </c>
      <c r="F50" s="73" t="n">
        <v>32.5</v>
      </c>
      <c r="G50" s="73" t="s">
        <v>190</v>
      </c>
      <c r="H50" s="73" t="n">
        <v>32</v>
      </c>
      <c r="I50" s="73" t="n">
        <v>80</v>
      </c>
      <c r="J50" s="74" t="n">
        <f aca="false">H50/I50</f>
        <v>0.4</v>
      </c>
      <c r="K50" s="73" t="n">
        <v>7</v>
      </c>
      <c r="L50" s="73" t="n">
        <v>10</v>
      </c>
      <c r="M50" s="74" t="n">
        <f aca="false">K50/L50</f>
        <v>0.7</v>
      </c>
      <c r="N50" s="73" t="n">
        <v>17</v>
      </c>
      <c r="O50" s="73" t="n">
        <v>30</v>
      </c>
      <c r="P50" s="74" t="n">
        <f aca="false">N50/O50</f>
        <v>0.566666666666667</v>
      </c>
      <c r="Q50" s="37" t="n">
        <v>70</v>
      </c>
      <c r="R50" s="75" t="n">
        <v>0.0527777777777778</v>
      </c>
      <c r="S50" s="75" t="n">
        <v>0.0528356481481481</v>
      </c>
      <c r="T50" s="75" t="n">
        <f aca="false">S50-R50</f>
        <v>5.78703703703704E-005</v>
      </c>
      <c r="U50" s="39" t="n">
        <v>5</v>
      </c>
      <c r="V50" s="76" t="s">
        <v>110</v>
      </c>
      <c r="W50" s="72" t="s">
        <v>194</v>
      </c>
      <c r="X50" s="72" t="n">
        <v>2</v>
      </c>
      <c r="Y50" s="72"/>
      <c r="Z50" s="72"/>
      <c r="AA50" s="72"/>
      <c r="AB50" s="72"/>
      <c r="AC50" s="72"/>
      <c r="AD50" s="72"/>
      <c r="AE50" s="72"/>
      <c r="AF50" s="72"/>
      <c r="AG50" s="72"/>
      <c r="AH50" s="72" t="n">
        <f aca="false">SUM(X50:AG50)</f>
        <v>2</v>
      </c>
    </row>
    <row r="51" customFormat="false" ht="12.75" hidden="false" customHeight="false" outlineLevel="0" collapsed="false">
      <c r="A51" s="1" t="n">
        <v>571540</v>
      </c>
      <c r="B51" s="1" t="n">
        <v>1676401</v>
      </c>
      <c r="C51" s="8" t="n">
        <v>76</v>
      </c>
      <c r="D51" s="71" t="n">
        <v>38798</v>
      </c>
      <c r="E51" s="72" t="s">
        <v>189</v>
      </c>
      <c r="F51" s="73" t="n">
        <v>33.5</v>
      </c>
      <c r="G51" s="73" t="s">
        <v>190</v>
      </c>
      <c r="H51" s="73" t="n">
        <v>31</v>
      </c>
      <c r="I51" s="73" t="n">
        <v>83</v>
      </c>
      <c r="J51" s="74" t="n">
        <f aca="false">H51/I51</f>
        <v>0.373493975903614</v>
      </c>
      <c r="K51" s="73" t="n">
        <v>7</v>
      </c>
      <c r="L51" s="73" t="n">
        <v>10</v>
      </c>
      <c r="M51" s="74" t="n">
        <f aca="false">K51/L51</f>
        <v>0.7</v>
      </c>
      <c r="N51" s="73" t="n">
        <v>17</v>
      </c>
      <c r="O51" s="73" t="n">
        <v>30</v>
      </c>
      <c r="P51" s="74" t="n">
        <f aca="false">N51/O51</f>
        <v>0.566666666666667</v>
      </c>
      <c r="Q51" s="37" t="n">
        <v>70</v>
      </c>
      <c r="R51" s="75" t="n">
        <v>0.0601851851851852</v>
      </c>
      <c r="S51" s="75" t="n">
        <v>0.060474537037037</v>
      </c>
      <c r="T51" s="75" t="n">
        <f aca="false">S51-R51</f>
        <v>0.000289351851851852</v>
      </c>
      <c r="U51" s="39" t="n">
        <v>25</v>
      </c>
      <c r="V51" s="76" t="s">
        <v>110</v>
      </c>
      <c r="W51" s="72" t="s">
        <v>197</v>
      </c>
      <c r="X51" s="72" t="n">
        <v>2</v>
      </c>
      <c r="Y51" s="72" t="n">
        <v>1</v>
      </c>
      <c r="Z51" s="72" t="n">
        <v>1</v>
      </c>
      <c r="AA51" s="72"/>
      <c r="AB51" s="72"/>
      <c r="AC51" s="72"/>
      <c r="AD51" s="72"/>
      <c r="AE51" s="72"/>
      <c r="AF51" s="72"/>
      <c r="AG51" s="72"/>
      <c r="AH51" s="72" t="n">
        <f aca="false">SUM(X51:AG51)</f>
        <v>4</v>
      </c>
    </row>
    <row r="52" customFormat="false" ht="12.75" hidden="false" customHeight="false" outlineLevel="0" collapsed="false">
      <c r="A52" s="1" t="n">
        <v>571540</v>
      </c>
      <c r="B52" s="1" t="n">
        <v>1676401</v>
      </c>
      <c r="C52" s="8" t="n">
        <v>76</v>
      </c>
      <c r="D52" s="71" t="n">
        <v>38798</v>
      </c>
      <c r="E52" s="72" t="s">
        <v>189</v>
      </c>
      <c r="F52" s="73" t="n">
        <v>33.5</v>
      </c>
      <c r="G52" s="73" t="s">
        <v>200</v>
      </c>
      <c r="H52" s="73" t="n">
        <v>31</v>
      </c>
      <c r="I52" s="73" t="n">
        <v>83</v>
      </c>
      <c r="J52" s="74" t="n">
        <f aca="false">H52/I52</f>
        <v>0.373493975903614</v>
      </c>
      <c r="K52" s="73" t="n">
        <v>7</v>
      </c>
      <c r="L52" s="73" t="n">
        <v>10</v>
      </c>
      <c r="M52" s="74" t="n">
        <f aca="false">K52/L52</f>
        <v>0.7</v>
      </c>
      <c r="N52" s="73" t="n">
        <v>17</v>
      </c>
      <c r="O52" s="73" t="n">
        <v>30</v>
      </c>
      <c r="P52" s="74" t="n">
        <f aca="false">N52/O52</f>
        <v>0.566666666666667</v>
      </c>
      <c r="Q52" s="37" t="n">
        <v>70</v>
      </c>
      <c r="R52" s="75" t="n">
        <v>0.0666666666666667</v>
      </c>
      <c r="S52" s="75" t="n">
        <v>0.066724537037037</v>
      </c>
      <c r="T52" s="75" t="n">
        <f aca="false">S52-R52</f>
        <v>5.78703703703704E-005</v>
      </c>
      <c r="U52" s="39" t="n">
        <v>5</v>
      </c>
      <c r="V52" s="76" t="s">
        <v>110</v>
      </c>
      <c r="W52" s="72" t="s">
        <v>194</v>
      </c>
      <c r="X52" s="72" t="n">
        <v>2</v>
      </c>
      <c r="Y52" s="72"/>
      <c r="Z52" s="72"/>
      <c r="AA52" s="72"/>
      <c r="AB52" s="72"/>
      <c r="AC52" s="72"/>
      <c r="AD52" s="72"/>
      <c r="AE52" s="72"/>
      <c r="AF52" s="72"/>
      <c r="AG52" s="72"/>
      <c r="AH52" s="72" t="n">
        <f aca="false">SUM(X52:AG52)</f>
        <v>2</v>
      </c>
    </row>
    <row r="53" customFormat="false" ht="12.75" hidden="false" customHeight="false" outlineLevel="0" collapsed="false">
      <c r="A53" s="1" t="n">
        <v>571540</v>
      </c>
      <c r="B53" s="1" t="n">
        <v>1676401</v>
      </c>
      <c r="C53" s="8" t="n">
        <v>76</v>
      </c>
      <c r="D53" s="71" t="n">
        <v>38798</v>
      </c>
      <c r="E53" s="72" t="s">
        <v>189</v>
      </c>
      <c r="F53" s="73" t="n">
        <v>33.5</v>
      </c>
      <c r="G53" s="73" t="s">
        <v>200</v>
      </c>
      <c r="H53" s="73" t="n">
        <v>31</v>
      </c>
      <c r="I53" s="73" t="n">
        <v>83</v>
      </c>
      <c r="J53" s="74" t="n">
        <f aca="false">H53/I53</f>
        <v>0.373493975903614</v>
      </c>
      <c r="K53" s="73" t="n">
        <v>7</v>
      </c>
      <c r="L53" s="73" t="n">
        <v>10</v>
      </c>
      <c r="M53" s="74" t="n">
        <f aca="false">K53/L53</f>
        <v>0.7</v>
      </c>
      <c r="N53" s="73" t="n">
        <v>17</v>
      </c>
      <c r="O53" s="73" t="n">
        <v>30</v>
      </c>
      <c r="P53" s="74" t="n">
        <f aca="false">N53/O53</f>
        <v>0.566666666666667</v>
      </c>
      <c r="Q53" s="37" t="n">
        <v>70</v>
      </c>
      <c r="R53" s="75" t="n">
        <v>0.0675925925925926</v>
      </c>
      <c r="S53" s="75" t="n">
        <v>0.067650462962963</v>
      </c>
      <c r="T53" s="75" t="n">
        <f aca="false">S53-R53</f>
        <v>5.78703703703704E-005</v>
      </c>
      <c r="U53" s="39" t="n">
        <v>5</v>
      </c>
      <c r="V53" s="76" t="s">
        <v>110</v>
      </c>
      <c r="W53" s="72" t="s">
        <v>197</v>
      </c>
      <c r="X53" s="72" t="n">
        <v>1</v>
      </c>
      <c r="Y53" s="72"/>
      <c r="Z53" s="72"/>
      <c r="AA53" s="72"/>
      <c r="AB53" s="72"/>
      <c r="AC53" s="72"/>
      <c r="AD53" s="72"/>
      <c r="AE53" s="72"/>
      <c r="AF53" s="72"/>
      <c r="AG53" s="72"/>
      <c r="AH53" s="72" t="n">
        <f aca="false">SUM(X53:AG53)</f>
        <v>1</v>
      </c>
    </row>
    <row r="54" customFormat="false" ht="12.75" hidden="false" customHeight="false" outlineLevel="0" collapsed="false">
      <c r="A54" s="1" t="n">
        <v>571540</v>
      </c>
      <c r="B54" s="1" t="n">
        <v>1676401</v>
      </c>
      <c r="C54" s="8" t="n">
        <v>76</v>
      </c>
      <c r="D54" s="71" t="n">
        <v>38798</v>
      </c>
      <c r="E54" s="72" t="s">
        <v>189</v>
      </c>
      <c r="F54" s="73" t="n">
        <v>33.5</v>
      </c>
      <c r="G54" s="73" t="s">
        <v>200</v>
      </c>
      <c r="H54" s="73" t="n">
        <v>31</v>
      </c>
      <c r="I54" s="73" t="n">
        <v>83</v>
      </c>
      <c r="J54" s="74" t="n">
        <f aca="false">H54/I54</f>
        <v>0.373493975903614</v>
      </c>
      <c r="K54" s="73" t="n">
        <v>7</v>
      </c>
      <c r="L54" s="73" t="n">
        <v>10</v>
      </c>
      <c r="M54" s="74" t="n">
        <f aca="false">K54/L54</f>
        <v>0.7</v>
      </c>
      <c r="N54" s="73" t="n">
        <v>17</v>
      </c>
      <c r="O54" s="73" t="n">
        <v>30</v>
      </c>
      <c r="P54" s="74" t="n">
        <f aca="false">N54/O54</f>
        <v>0.566666666666667</v>
      </c>
      <c r="Q54" s="37" t="n">
        <v>70</v>
      </c>
      <c r="R54" s="75" t="n">
        <v>0.0679398148148148</v>
      </c>
      <c r="S54" s="75" t="n">
        <v>0.0679976851851852</v>
      </c>
      <c r="T54" s="75" t="n">
        <f aca="false">S54-R54</f>
        <v>5.78703703703704E-005</v>
      </c>
      <c r="U54" s="39" t="n">
        <v>5</v>
      </c>
      <c r="V54" s="76" t="s">
        <v>110</v>
      </c>
      <c r="W54" s="72" t="s">
        <v>197</v>
      </c>
      <c r="X54" s="72" t="n">
        <v>1</v>
      </c>
      <c r="Y54" s="72"/>
      <c r="Z54" s="72"/>
      <c r="AA54" s="72"/>
      <c r="AB54" s="72"/>
      <c r="AC54" s="72"/>
      <c r="AD54" s="72"/>
      <c r="AE54" s="72"/>
      <c r="AF54" s="72"/>
      <c r="AG54" s="72"/>
      <c r="AH54" s="72" t="n">
        <f aca="false">SUM(X54:AG54)</f>
        <v>1</v>
      </c>
    </row>
    <row r="55" customFormat="false" ht="12.75" hidden="false" customHeight="false" outlineLevel="0" collapsed="false">
      <c r="A55" s="1" t="n">
        <v>571540</v>
      </c>
      <c r="B55" s="1" t="n">
        <v>1676401</v>
      </c>
      <c r="C55" s="8" t="n">
        <v>76</v>
      </c>
      <c r="D55" s="71" t="n">
        <v>38798</v>
      </c>
      <c r="E55" s="72" t="s">
        <v>189</v>
      </c>
      <c r="F55" s="73" t="n">
        <v>33.5</v>
      </c>
      <c r="G55" s="73" t="s">
        <v>200</v>
      </c>
      <c r="H55" s="73" t="n">
        <v>31</v>
      </c>
      <c r="I55" s="73" t="n">
        <v>83</v>
      </c>
      <c r="J55" s="74" t="n">
        <f aca="false">H55/I55</f>
        <v>0.373493975903614</v>
      </c>
      <c r="K55" s="73" t="n">
        <v>7</v>
      </c>
      <c r="L55" s="73" t="n">
        <v>10</v>
      </c>
      <c r="M55" s="74" t="n">
        <f aca="false">K55/L55</f>
        <v>0.7</v>
      </c>
      <c r="N55" s="73" t="n">
        <v>17</v>
      </c>
      <c r="O55" s="73" t="n">
        <v>30</v>
      </c>
      <c r="P55" s="74" t="n">
        <f aca="false">N55/O55</f>
        <v>0.566666666666667</v>
      </c>
      <c r="Q55" s="37" t="n">
        <v>70</v>
      </c>
      <c r="R55" s="75" t="n">
        <v>0.0686342592592593</v>
      </c>
      <c r="S55" s="75" t="n">
        <v>0.0688657407407407</v>
      </c>
      <c r="T55" s="75" t="n">
        <f aca="false">S55-R55</f>
        <v>0.000231481481481482</v>
      </c>
      <c r="U55" s="39" t="n">
        <v>20</v>
      </c>
      <c r="V55" s="76" t="s">
        <v>110</v>
      </c>
      <c r="W55" s="72" t="s">
        <v>197</v>
      </c>
      <c r="X55" s="72" t="n">
        <v>1</v>
      </c>
      <c r="Y55" s="72"/>
      <c r="Z55" s="72"/>
      <c r="AA55" s="72"/>
      <c r="AB55" s="72"/>
      <c r="AC55" s="72"/>
      <c r="AD55" s="72"/>
      <c r="AE55" s="72"/>
      <c r="AF55" s="72"/>
      <c r="AG55" s="72"/>
      <c r="AH55" s="72" t="n">
        <f aca="false">SUM(X55:AG55)</f>
        <v>1</v>
      </c>
    </row>
    <row r="56" customFormat="false" ht="12.75" hidden="false" customHeight="false" outlineLevel="0" collapsed="false">
      <c r="A56" s="1" t="n">
        <v>571540</v>
      </c>
      <c r="B56" s="1" t="n">
        <v>1676401</v>
      </c>
      <c r="C56" s="8" t="n">
        <v>76</v>
      </c>
      <c r="D56" s="71" t="n">
        <v>38798</v>
      </c>
      <c r="E56" s="72" t="s">
        <v>189</v>
      </c>
      <c r="F56" s="73" t="n">
        <v>33.5</v>
      </c>
      <c r="G56" s="73" t="s">
        <v>200</v>
      </c>
      <c r="H56" s="73" t="n">
        <v>31</v>
      </c>
      <c r="I56" s="73" t="n">
        <v>83</v>
      </c>
      <c r="J56" s="74" t="n">
        <f aca="false">H56/I56</f>
        <v>0.373493975903614</v>
      </c>
      <c r="K56" s="73" t="n">
        <v>7</v>
      </c>
      <c r="L56" s="73" t="n">
        <v>10</v>
      </c>
      <c r="M56" s="74" t="n">
        <f aca="false">K56/L56</f>
        <v>0.7</v>
      </c>
      <c r="N56" s="73" t="n">
        <v>17</v>
      </c>
      <c r="O56" s="73" t="n">
        <v>30</v>
      </c>
      <c r="P56" s="74" t="n">
        <f aca="false">N56/O56</f>
        <v>0.566666666666667</v>
      </c>
      <c r="Q56" s="37" t="n">
        <v>70</v>
      </c>
      <c r="R56" s="75" t="n">
        <v>0.06875</v>
      </c>
      <c r="S56" s="75" t="n">
        <v>0.0690972222222222</v>
      </c>
      <c r="T56" s="75" t="n">
        <f aca="false">S56-R56</f>
        <v>0.000347222222222222</v>
      </c>
      <c r="U56" s="39" t="n">
        <v>30</v>
      </c>
      <c r="V56" s="76" t="s">
        <v>110</v>
      </c>
      <c r="W56" s="72" t="s">
        <v>197</v>
      </c>
      <c r="X56" s="72" t="n">
        <v>1</v>
      </c>
      <c r="Y56" s="72" t="n">
        <v>2</v>
      </c>
      <c r="Z56" s="72" t="n">
        <v>2</v>
      </c>
      <c r="AA56" s="72" t="n">
        <v>1</v>
      </c>
      <c r="AB56" s="72"/>
      <c r="AC56" s="72"/>
      <c r="AD56" s="72"/>
      <c r="AE56" s="72"/>
      <c r="AF56" s="72"/>
      <c r="AG56" s="72"/>
      <c r="AH56" s="72" t="n">
        <f aca="false">SUM(X56:AG56)</f>
        <v>6</v>
      </c>
    </row>
    <row r="57" customFormat="false" ht="12.75" hidden="false" customHeight="false" outlineLevel="0" collapsed="false">
      <c r="A57" s="1" t="n">
        <v>571540</v>
      </c>
      <c r="B57" s="1" t="n">
        <v>1676401</v>
      </c>
      <c r="C57" s="8" t="n">
        <v>77</v>
      </c>
      <c r="D57" s="71" t="n">
        <v>38798</v>
      </c>
      <c r="E57" s="72" t="s">
        <v>189</v>
      </c>
      <c r="F57" s="73" t="n">
        <v>32</v>
      </c>
      <c r="G57" s="73" t="s">
        <v>200</v>
      </c>
      <c r="H57" s="73" t="n">
        <v>89</v>
      </c>
      <c r="I57" s="73" t="n">
        <v>161</v>
      </c>
      <c r="J57" s="74" t="n">
        <f aca="false">H57/I57</f>
        <v>0.552795031055901</v>
      </c>
      <c r="K57" s="73" t="n">
        <v>4</v>
      </c>
      <c r="L57" s="73" t="n">
        <v>11</v>
      </c>
      <c r="M57" s="74" t="n">
        <f aca="false">K57/L57</f>
        <v>0.363636363636364</v>
      </c>
      <c r="N57" s="73" t="n">
        <v>22</v>
      </c>
      <c r="O57" s="73" t="n">
        <v>34</v>
      </c>
      <c r="P57" s="74" t="n">
        <f aca="false">N57/O57</f>
        <v>0.647058823529412</v>
      </c>
      <c r="Q57" s="37" t="n">
        <v>70</v>
      </c>
      <c r="R57" s="75" t="n">
        <v>0.0751157407407407</v>
      </c>
      <c r="S57" s="75" t="n">
        <v>0.075462962962963</v>
      </c>
      <c r="T57" s="75" t="n">
        <f aca="false">S57-R57</f>
        <v>0.000347222222222222</v>
      </c>
      <c r="U57" s="39" t="n">
        <v>30</v>
      </c>
      <c r="V57" s="76" t="s">
        <v>110</v>
      </c>
      <c r="W57" s="72" t="s">
        <v>197</v>
      </c>
      <c r="X57" s="72" t="n">
        <v>2</v>
      </c>
      <c r="Y57" s="72" t="n">
        <v>1</v>
      </c>
      <c r="Z57" s="72" t="n">
        <v>1</v>
      </c>
      <c r="AA57" s="72"/>
      <c r="AB57" s="72"/>
      <c r="AC57" s="72"/>
      <c r="AD57" s="72"/>
      <c r="AE57" s="72"/>
      <c r="AF57" s="72"/>
      <c r="AG57" s="72"/>
      <c r="AH57" s="72" t="n">
        <f aca="false">SUM(X57:AG57)</f>
        <v>4</v>
      </c>
    </row>
    <row r="58" customFormat="false" ht="12.75" hidden="false" customHeight="false" outlineLevel="0" collapsed="false">
      <c r="A58" s="1" t="n">
        <v>571540</v>
      </c>
      <c r="B58" s="1" t="n">
        <v>1676401</v>
      </c>
      <c r="C58" s="8" t="n">
        <v>77</v>
      </c>
      <c r="D58" s="71" t="n">
        <v>38798</v>
      </c>
      <c r="E58" s="72" t="s">
        <v>189</v>
      </c>
      <c r="F58" s="73" t="n">
        <v>32</v>
      </c>
      <c r="G58" s="73" t="s">
        <v>200</v>
      </c>
      <c r="H58" s="73" t="n">
        <v>89</v>
      </c>
      <c r="I58" s="73" t="n">
        <v>161</v>
      </c>
      <c r="J58" s="74" t="n">
        <f aca="false">H58/I58</f>
        <v>0.552795031055901</v>
      </c>
      <c r="K58" s="73" t="n">
        <v>4</v>
      </c>
      <c r="L58" s="73" t="n">
        <v>11</v>
      </c>
      <c r="M58" s="74" t="n">
        <f aca="false">K58/L58</f>
        <v>0.363636363636364</v>
      </c>
      <c r="N58" s="73" t="n">
        <v>22</v>
      </c>
      <c r="O58" s="73" t="n">
        <v>34</v>
      </c>
      <c r="P58" s="74" t="n">
        <f aca="false">N58/O58</f>
        <v>0.647058823529412</v>
      </c>
      <c r="Q58" s="37" t="n">
        <v>70</v>
      </c>
      <c r="R58" s="75" t="n">
        <v>0.0762731481481482</v>
      </c>
      <c r="S58" s="75" t="n">
        <v>0.0763888888888889</v>
      </c>
      <c r="T58" s="75" t="n">
        <f aca="false">S58-R58</f>
        <v>0.000115740740740741</v>
      </c>
      <c r="U58" s="39" t="n">
        <v>10</v>
      </c>
      <c r="V58" s="76" t="s">
        <v>110</v>
      </c>
      <c r="W58" s="72" t="s">
        <v>194</v>
      </c>
      <c r="X58" s="72" t="n">
        <v>1</v>
      </c>
      <c r="Y58" s="72"/>
      <c r="Z58" s="72"/>
      <c r="AA58" s="72"/>
      <c r="AB58" s="72"/>
      <c r="AC58" s="72"/>
      <c r="AD58" s="72"/>
      <c r="AE58" s="72"/>
      <c r="AF58" s="72"/>
      <c r="AG58" s="72"/>
      <c r="AH58" s="72" t="n">
        <f aca="false">SUM(X58:AG58)</f>
        <v>1</v>
      </c>
    </row>
    <row r="59" customFormat="false" ht="12.75" hidden="false" customHeight="false" outlineLevel="0" collapsed="false">
      <c r="A59" s="1" t="n">
        <v>571540</v>
      </c>
      <c r="B59" s="1" t="n">
        <v>1676401</v>
      </c>
      <c r="C59" s="8" t="n">
        <v>77</v>
      </c>
      <c r="D59" s="71" t="n">
        <v>38798</v>
      </c>
      <c r="E59" s="72" t="s">
        <v>189</v>
      </c>
      <c r="F59" s="73" t="n">
        <v>32</v>
      </c>
      <c r="G59" s="73" t="s">
        <v>200</v>
      </c>
      <c r="H59" s="73" t="n">
        <v>89</v>
      </c>
      <c r="I59" s="73" t="n">
        <v>161</v>
      </c>
      <c r="J59" s="74" t="n">
        <f aca="false">H59/I59</f>
        <v>0.552795031055901</v>
      </c>
      <c r="K59" s="73" t="n">
        <v>4</v>
      </c>
      <c r="L59" s="73" t="n">
        <v>11</v>
      </c>
      <c r="M59" s="74" t="n">
        <f aca="false">K59/L59</f>
        <v>0.363636363636364</v>
      </c>
      <c r="N59" s="73" t="n">
        <v>22</v>
      </c>
      <c r="O59" s="73" t="n">
        <v>34</v>
      </c>
      <c r="P59" s="74" t="n">
        <f aca="false">N59/O59</f>
        <v>0.647058823529412</v>
      </c>
      <c r="Q59" s="37" t="n">
        <v>70</v>
      </c>
      <c r="R59" s="75" t="n">
        <v>0.0781828703703704</v>
      </c>
      <c r="S59" s="75" t="n">
        <v>0.0784722222222222</v>
      </c>
      <c r="T59" s="75" t="n">
        <f aca="false">S59-R59</f>
        <v>0.000289351851851852</v>
      </c>
      <c r="U59" s="39" t="n">
        <v>25</v>
      </c>
      <c r="V59" s="76" t="s">
        <v>110</v>
      </c>
      <c r="W59" s="72" t="s">
        <v>197</v>
      </c>
      <c r="X59" s="72" t="n">
        <v>1</v>
      </c>
      <c r="Y59" s="72"/>
      <c r="Z59" s="72"/>
      <c r="AA59" s="72"/>
      <c r="AB59" s="72"/>
      <c r="AC59" s="72"/>
      <c r="AD59" s="72"/>
      <c r="AE59" s="72"/>
      <c r="AF59" s="72"/>
      <c r="AG59" s="72"/>
      <c r="AH59" s="72" t="n">
        <f aca="false">SUM(X59:AG59)</f>
        <v>1</v>
      </c>
    </row>
    <row r="60" customFormat="false" ht="12.75" hidden="false" customHeight="false" outlineLevel="0" collapsed="false">
      <c r="A60" s="1" t="n">
        <v>571540</v>
      </c>
      <c r="B60" s="1" t="n">
        <v>1676401</v>
      </c>
      <c r="C60" s="8" t="n">
        <v>77</v>
      </c>
      <c r="D60" s="71" t="n">
        <v>38798</v>
      </c>
      <c r="E60" s="72" t="s">
        <v>189</v>
      </c>
      <c r="F60" s="73" t="n">
        <v>32</v>
      </c>
      <c r="G60" s="73" t="s">
        <v>200</v>
      </c>
      <c r="H60" s="73" t="n">
        <v>89</v>
      </c>
      <c r="I60" s="73" t="n">
        <v>161</v>
      </c>
      <c r="J60" s="74" t="n">
        <f aca="false">H60/I60</f>
        <v>0.552795031055901</v>
      </c>
      <c r="K60" s="73" t="n">
        <v>4</v>
      </c>
      <c r="L60" s="73" t="n">
        <v>11</v>
      </c>
      <c r="M60" s="74" t="n">
        <f aca="false">K60/L60</f>
        <v>0.363636363636364</v>
      </c>
      <c r="N60" s="73" t="n">
        <v>22</v>
      </c>
      <c r="O60" s="73" t="n">
        <v>34</v>
      </c>
      <c r="P60" s="74" t="n">
        <f aca="false">N60/O60</f>
        <v>0.647058823529412</v>
      </c>
      <c r="Q60" s="37" t="n">
        <v>70</v>
      </c>
      <c r="R60" s="75" t="n">
        <v>0.0792824074074074</v>
      </c>
      <c r="S60" s="75" t="n">
        <v>0.0803240740740741</v>
      </c>
      <c r="T60" s="75" t="n">
        <f aca="false">S60-R60</f>
        <v>0.00104166666666667</v>
      </c>
      <c r="U60" s="39" t="n">
        <v>90</v>
      </c>
      <c r="V60" s="76" t="s">
        <v>110</v>
      </c>
      <c r="W60" s="72" t="s">
        <v>197</v>
      </c>
      <c r="X60" s="72" t="n">
        <v>4</v>
      </c>
      <c r="Y60" s="72" t="n">
        <v>1</v>
      </c>
      <c r="Z60" s="72" t="n">
        <v>2</v>
      </c>
      <c r="AA60" s="72" t="n">
        <v>1</v>
      </c>
      <c r="AB60" s="72"/>
      <c r="AC60" s="72"/>
      <c r="AD60" s="72"/>
      <c r="AE60" s="72"/>
      <c r="AF60" s="72"/>
      <c r="AG60" s="72"/>
      <c r="AH60" s="72" t="n">
        <f aca="false">SUM(X60:AG60)</f>
        <v>8</v>
      </c>
    </row>
    <row r="61" customFormat="false" ht="12.75" hidden="false" customHeight="false" outlineLevel="0" collapsed="false">
      <c r="A61" s="1" t="n">
        <v>571540</v>
      </c>
      <c r="B61" s="1" t="n">
        <v>1676401</v>
      </c>
      <c r="C61" s="8" t="n">
        <v>77</v>
      </c>
      <c r="D61" s="71" t="n">
        <v>38798</v>
      </c>
      <c r="E61" s="72" t="s">
        <v>189</v>
      </c>
      <c r="F61" s="73" t="n">
        <v>32</v>
      </c>
      <c r="G61" s="73" t="s">
        <v>200</v>
      </c>
      <c r="H61" s="73" t="n">
        <v>89</v>
      </c>
      <c r="I61" s="73" t="n">
        <v>161</v>
      </c>
      <c r="J61" s="74" t="n">
        <f aca="false">H61/I61</f>
        <v>0.552795031055901</v>
      </c>
      <c r="K61" s="73" t="n">
        <v>4</v>
      </c>
      <c r="L61" s="73" t="n">
        <v>11</v>
      </c>
      <c r="M61" s="74" t="n">
        <f aca="false">K61/L61</f>
        <v>0.363636363636364</v>
      </c>
      <c r="N61" s="73" t="n">
        <v>22</v>
      </c>
      <c r="O61" s="73" t="n">
        <v>34</v>
      </c>
      <c r="P61" s="74" t="n">
        <f aca="false">N61/O61</f>
        <v>0.647058823529412</v>
      </c>
      <c r="Q61" s="37" t="n">
        <v>70</v>
      </c>
      <c r="R61" s="75" t="n">
        <v>0.0840277777777778</v>
      </c>
      <c r="S61" s="75" t="n">
        <v>0.084375</v>
      </c>
      <c r="T61" s="75" t="n">
        <f aca="false">S61-R61</f>
        <v>0.000347222222222222</v>
      </c>
      <c r="U61" s="39" t="n">
        <v>30</v>
      </c>
      <c r="V61" s="76" t="s">
        <v>110</v>
      </c>
      <c r="W61" s="72" t="s">
        <v>197</v>
      </c>
      <c r="X61" s="72" t="n">
        <v>2</v>
      </c>
      <c r="Y61" s="72" t="n">
        <v>1</v>
      </c>
      <c r="Z61" s="72"/>
      <c r="AA61" s="72"/>
      <c r="AB61" s="72"/>
      <c r="AC61" s="72"/>
      <c r="AD61" s="72"/>
      <c r="AE61" s="72"/>
      <c r="AF61" s="72"/>
      <c r="AG61" s="72"/>
      <c r="AH61" s="72" t="n">
        <f aca="false">SUM(X61:AG61)</f>
        <v>3</v>
      </c>
    </row>
    <row r="62" customFormat="false" ht="12.75" hidden="false" customHeight="false" outlineLevel="0" collapsed="false">
      <c r="A62" s="1" t="n">
        <v>571540</v>
      </c>
      <c r="B62" s="1" t="n">
        <v>1676401</v>
      </c>
      <c r="C62" s="8" t="n">
        <v>77</v>
      </c>
      <c r="D62" s="71" t="n">
        <v>38798</v>
      </c>
      <c r="E62" s="72" t="s">
        <v>189</v>
      </c>
      <c r="F62" s="73" t="n">
        <v>32</v>
      </c>
      <c r="G62" s="73" t="s">
        <v>200</v>
      </c>
      <c r="H62" s="73" t="n">
        <v>89</v>
      </c>
      <c r="I62" s="73" t="n">
        <v>161</v>
      </c>
      <c r="J62" s="74" t="n">
        <f aca="false">H62/I62</f>
        <v>0.552795031055901</v>
      </c>
      <c r="K62" s="73" t="n">
        <v>4</v>
      </c>
      <c r="L62" s="73" t="n">
        <v>11</v>
      </c>
      <c r="M62" s="74" t="n">
        <f aca="false">K62/L62</f>
        <v>0.363636363636364</v>
      </c>
      <c r="N62" s="73" t="n">
        <v>22</v>
      </c>
      <c r="O62" s="73" t="n">
        <v>34</v>
      </c>
      <c r="P62" s="74" t="n">
        <f aca="false">N62/O62</f>
        <v>0.647058823529412</v>
      </c>
      <c r="Q62" s="37" t="n">
        <v>70</v>
      </c>
      <c r="R62" s="75" t="n">
        <v>0.0847222222222222</v>
      </c>
      <c r="S62" s="75" t="n">
        <v>0.0851851851851852</v>
      </c>
      <c r="T62" s="75" t="n">
        <f aca="false">S62-R62</f>
        <v>0.000462962962962963</v>
      </c>
      <c r="U62" s="39" t="n">
        <v>40</v>
      </c>
      <c r="V62" s="76" t="s">
        <v>110</v>
      </c>
      <c r="W62" s="72" t="s">
        <v>197</v>
      </c>
      <c r="X62" s="72" t="n">
        <v>2</v>
      </c>
      <c r="Y62" s="72" t="n">
        <v>1</v>
      </c>
      <c r="Z62" s="72" t="n">
        <v>1</v>
      </c>
      <c r="AA62" s="72" t="n">
        <v>2</v>
      </c>
      <c r="AB62" s="72"/>
      <c r="AC62" s="72"/>
      <c r="AD62" s="72"/>
      <c r="AE62" s="72"/>
      <c r="AF62" s="72"/>
      <c r="AG62" s="72"/>
      <c r="AH62" s="72" t="n">
        <f aca="false">SUM(X62:AG62)</f>
        <v>6</v>
      </c>
    </row>
    <row r="63" customFormat="false" ht="12.75" hidden="false" customHeight="false" outlineLevel="0" collapsed="false">
      <c r="A63" s="1" t="n">
        <v>571540</v>
      </c>
      <c r="B63" s="1" t="n">
        <v>1676401</v>
      </c>
      <c r="C63" s="8" t="n">
        <v>78</v>
      </c>
      <c r="D63" s="71" t="n">
        <v>38798</v>
      </c>
      <c r="E63" s="72" t="s">
        <v>189</v>
      </c>
      <c r="F63" s="73" t="n">
        <v>31</v>
      </c>
      <c r="G63" s="73" t="s">
        <v>200</v>
      </c>
      <c r="H63" s="73" t="n">
        <v>12</v>
      </c>
      <c r="I63" s="73" t="n">
        <v>52</v>
      </c>
      <c r="J63" s="74" t="n">
        <f aca="false">H63/I63</f>
        <v>0.230769230769231</v>
      </c>
      <c r="K63" s="73" t="n">
        <v>7</v>
      </c>
      <c r="L63" s="73" t="n">
        <v>12</v>
      </c>
      <c r="M63" s="74" t="n">
        <f aca="false">K63/L63</f>
        <v>0.583333333333333</v>
      </c>
      <c r="N63" s="73" t="n">
        <v>10</v>
      </c>
      <c r="O63" s="73" t="n">
        <v>32</v>
      </c>
      <c r="P63" s="74" t="n">
        <f aca="false">N63/O63</f>
        <v>0.3125</v>
      </c>
      <c r="Q63" s="37" t="n">
        <v>70</v>
      </c>
      <c r="R63" s="75" t="n">
        <v>0.0902777777777778</v>
      </c>
      <c r="S63" s="75" t="n">
        <v>0.0903356481481482</v>
      </c>
      <c r="T63" s="75" t="n">
        <f aca="false">S63-R63</f>
        <v>5.78703703703704E-005</v>
      </c>
      <c r="U63" s="39" t="n">
        <v>5</v>
      </c>
      <c r="V63" s="76" t="s">
        <v>110</v>
      </c>
      <c r="W63" s="72" t="s">
        <v>197</v>
      </c>
      <c r="X63" s="72" t="n">
        <v>1</v>
      </c>
      <c r="Y63" s="72"/>
      <c r="Z63" s="72"/>
      <c r="AA63" s="72"/>
      <c r="AB63" s="72"/>
      <c r="AC63" s="72"/>
      <c r="AD63" s="72"/>
      <c r="AE63" s="72"/>
      <c r="AF63" s="72"/>
      <c r="AG63" s="72"/>
      <c r="AH63" s="72" t="n">
        <f aca="false">SUM(X63:AG63)</f>
        <v>1</v>
      </c>
    </row>
    <row r="64" customFormat="false" ht="12.75" hidden="false" customHeight="false" outlineLevel="0" collapsed="false">
      <c r="A64" s="1" t="n">
        <v>571540</v>
      </c>
      <c r="B64" s="1" t="n">
        <v>1676401</v>
      </c>
      <c r="C64" s="8" t="n">
        <v>78</v>
      </c>
      <c r="D64" s="71" t="n">
        <v>38798</v>
      </c>
      <c r="E64" s="72" t="s">
        <v>189</v>
      </c>
      <c r="F64" s="73" t="n">
        <v>31</v>
      </c>
      <c r="G64" s="73" t="s">
        <v>200</v>
      </c>
      <c r="H64" s="73" t="n">
        <v>12</v>
      </c>
      <c r="I64" s="73" t="n">
        <v>52</v>
      </c>
      <c r="J64" s="74" t="n">
        <f aca="false">H64/I64</f>
        <v>0.230769230769231</v>
      </c>
      <c r="K64" s="73" t="n">
        <v>7</v>
      </c>
      <c r="L64" s="73" t="n">
        <v>12</v>
      </c>
      <c r="M64" s="74" t="n">
        <f aca="false">K64/L64</f>
        <v>0.583333333333333</v>
      </c>
      <c r="N64" s="73" t="n">
        <v>10</v>
      </c>
      <c r="O64" s="73" t="n">
        <v>32</v>
      </c>
      <c r="P64" s="74" t="n">
        <f aca="false">N64/O64</f>
        <v>0.3125</v>
      </c>
      <c r="Q64" s="37" t="n">
        <v>70</v>
      </c>
      <c r="R64" s="75" t="n">
        <v>0.0918981481481482</v>
      </c>
      <c r="S64" s="75" t="n">
        <v>0.0921875</v>
      </c>
      <c r="T64" s="75" t="n">
        <f aca="false">S64-R64</f>
        <v>0.000289351851851852</v>
      </c>
      <c r="U64" s="39" t="n">
        <v>25</v>
      </c>
      <c r="V64" s="76" t="s">
        <v>110</v>
      </c>
      <c r="W64" s="72" t="s">
        <v>194</v>
      </c>
      <c r="X64" s="72" t="n">
        <v>3</v>
      </c>
      <c r="Y64" s="72" t="n">
        <v>2</v>
      </c>
      <c r="Z64" s="72" t="n">
        <v>1</v>
      </c>
      <c r="AA64" s="72" t="n">
        <v>1</v>
      </c>
      <c r="AB64" s="72" t="n">
        <v>2</v>
      </c>
      <c r="AC64" s="72"/>
      <c r="AD64" s="72"/>
      <c r="AE64" s="72"/>
      <c r="AF64" s="72"/>
      <c r="AG64" s="72"/>
      <c r="AH64" s="72" t="n">
        <f aca="false">SUM(X64:AG64)</f>
        <v>9</v>
      </c>
    </row>
    <row r="65" customFormat="false" ht="12.75" hidden="false" customHeight="false" outlineLevel="0" collapsed="false">
      <c r="A65" s="1" t="n">
        <v>571540</v>
      </c>
      <c r="B65" s="1" t="n">
        <v>1676401</v>
      </c>
      <c r="C65" s="8" t="n">
        <v>78</v>
      </c>
      <c r="D65" s="71" t="n">
        <v>38798</v>
      </c>
      <c r="E65" s="72" t="s">
        <v>189</v>
      </c>
      <c r="F65" s="73" t="n">
        <v>31</v>
      </c>
      <c r="G65" s="73" t="s">
        <v>200</v>
      </c>
      <c r="H65" s="73" t="n">
        <v>12</v>
      </c>
      <c r="I65" s="73" t="n">
        <v>52</v>
      </c>
      <c r="J65" s="74" t="n">
        <f aca="false">H65/I65</f>
        <v>0.230769230769231</v>
      </c>
      <c r="K65" s="73" t="n">
        <v>7</v>
      </c>
      <c r="L65" s="73" t="n">
        <v>12</v>
      </c>
      <c r="M65" s="74" t="n">
        <f aca="false">K65/L65</f>
        <v>0.583333333333333</v>
      </c>
      <c r="N65" s="73" t="n">
        <v>10</v>
      </c>
      <c r="O65" s="73" t="n">
        <v>32</v>
      </c>
      <c r="P65" s="74" t="n">
        <f aca="false">N65/O65</f>
        <v>0.3125</v>
      </c>
      <c r="Q65" s="37" t="n">
        <v>70</v>
      </c>
      <c r="R65" s="75" t="n">
        <v>0.0927083333333333</v>
      </c>
      <c r="S65" s="75" t="n">
        <v>0.0930671296296296</v>
      </c>
      <c r="T65" s="75" t="n">
        <f aca="false">S65-R65</f>
        <v>0.000358796296296296</v>
      </c>
      <c r="U65" s="39" t="n">
        <v>31</v>
      </c>
      <c r="V65" s="76" t="s">
        <v>110</v>
      </c>
      <c r="W65" s="72" t="s">
        <v>194</v>
      </c>
      <c r="X65" s="72" t="n">
        <v>6</v>
      </c>
      <c r="Y65" s="72"/>
      <c r="Z65" s="72"/>
      <c r="AA65" s="72"/>
      <c r="AB65" s="72"/>
      <c r="AC65" s="72"/>
      <c r="AD65" s="72"/>
      <c r="AE65" s="72"/>
      <c r="AF65" s="72"/>
      <c r="AG65" s="72"/>
      <c r="AH65" s="72" t="n">
        <f aca="false">SUM(X65:AG65)</f>
        <v>6</v>
      </c>
    </row>
    <row r="66" customFormat="false" ht="12.75" hidden="false" customHeight="false" outlineLevel="0" collapsed="false">
      <c r="A66" s="1" t="n">
        <v>571540</v>
      </c>
      <c r="B66" s="1" t="n">
        <v>1676401</v>
      </c>
      <c r="C66" s="8" t="n">
        <v>78</v>
      </c>
      <c r="D66" s="71" t="n">
        <v>38798</v>
      </c>
      <c r="E66" s="72" t="s">
        <v>189</v>
      </c>
      <c r="F66" s="73" t="n">
        <v>31</v>
      </c>
      <c r="G66" s="73" t="s">
        <v>200</v>
      </c>
      <c r="H66" s="73" t="n">
        <v>12</v>
      </c>
      <c r="I66" s="73" t="n">
        <v>52</v>
      </c>
      <c r="J66" s="74" t="n">
        <f aca="false">H66/I66</f>
        <v>0.230769230769231</v>
      </c>
      <c r="K66" s="73" t="n">
        <v>7</v>
      </c>
      <c r="L66" s="73" t="n">
        <v>12</v>
      </c>
      <c r="M66" s="74" t="n">
        <f aca="false">K66/L66</f>
        <v>0.583333333333333</v>
      </c>
      <c r="N66" s="73" t="n">
        <v>10</v>
      </c>
      <c r="O66" s="73" t="n">
        <v>32</v>
      </c>
      <c r="P66" s="74" t="n">
        <f aca="false">N66/O66</f>
        <v>0.3125</v>
      </c>
      <c r="Q66" s="37" t="n">
        <v>70</v>
      </c>
      <c r="R66" s="75" t="n">
        <v>0.0939236111111111</v>
      </c>
      <c r="S66" s="75" t="n">
        <v>0.0939814814814815</v>
      </c>
      <c r="T66" s="75" t="n">
        <f aca="false">S66-R66</f>
        <v>5.78703703703704E-005</v>
      </c>
      <c r="U66" s="39" t="n">
        <v>5</v>
      </c>
      <c r="V66" s="76" t="s">
        <v>110</v>
      </c>
      <c r="W66" s="72" t="s">
        <v>197</v>
      </c>
      <c r="X66" s="72" t="n">
        <v>1</v>
      </c>
      <c r="Y66" s="72" t="n">
        <v>1</v>
      </c>
      <c r="Z66" s="72"/>
      <c r="AA66" s="72"/>
      <c r="AB66" s="72"/>
      <c r="AC66" s="72"/>
      <c r="AD66" s="72"/>
      <c r="AE66" s="72"/>
      <c r="AF66" s="72"/>
      <c r="AG66" s="72"/>
      <c r="AH66" s="72" t="n">
        <f aca="false">SUM(X66:AG66)</f>
        <v>2</v>
      </c>
    </row>
    <row r="67" customFormat="false" ht="12.75" hidden="false" customHeight="false" outlineLevel="0" collapsed="false">
      <c r="A67" s="1" t="n">
        <v>571540</v>
      </c>
      <c r="B67" s="1" t="n">
        <v>1676401</v>
      </c>
      <c r="C67" s="8" t="n">
        <v>78</v>
      </c>
      <c r="D67" s="71" t="n">
        <v>38798</v>
      </c>
      <c r="E67" s="72" t="s">
        <v>189</v>
      </c>
      <c r="F67" s="73" t="n">
        <v>31</v>
      </c>
      <c r="G67" s="73" t="s">
        <v>200</v>
      </c>
      <c r="H67" s="73" t="n">
        <v>12</v>
      </c>
      <c r="I67" s="73" t="n">
        <v>52</v>
      </c>
      <c r="J67" s="74" t="n">
        <f aca="false">H67/I67</f>
        <v>0.230769230769231</v>
      </c>
      <c r="K67" s="73" t="n">
        <v>7</v>
      </c>
      <c r="L67" s="73" t="n">
        <v>12</v>
      </c>
      <c r="M67" s="74" t="n">
        <f aca="false">K67/L67</f>
        <v>0.583333333333333</v>
      </c>
      <c r="N67" s="73" t="n">
        <v>10</v>
      </c>
      <c r="O67" s="73" t="n">
        <v>32</v>
      </c>
      <c r="P67" s="74" t="n">
        <f aca="false">N67/O67</f>
        <v>0.3125</v>
      </c>
      <c r="Q67" s="37" t="n">
        <v>70</v>
      </c>
      <c r="R67" s="75" t="n">
        <v>0.0943287037037037</v>
      </c>
      <c r="S67" s="75" t="n">
        <v>0.0944444444444444</v>
      </c>
      <c r="T67" s="75" t="n">
        <f aca="false">S67-R67</f>
        <v>0.000115740740740741</v>
      </c>
      <c r="U67" s="39" t="n">
        <v>10</v>
      </c>
      <c r="V67" s="76" t="s">
        <v>110</v>
      </c>
      <c r="W67" s="72" t="s">
        <v>197</v>
      </c>
      <c r="X67" s="72" t="n">
        <v>1</v>
      </c>
      <c r="Y67" s="72" t="n">
        <v>3</v>
      </c>
      <c r="Z67" s="72" t="n">
        <v>1</v>
      </c>
      <c r="AA67" s="72"/>
      <c r="AB67" s="72"/>
      <c r="AC67" s="72"/>
      <c r="AD67" s="72"/>
      <c r="AE67" s="72"/>
      <c r="AF67" s="72"/>
      <c r="AG67" s="72"/>
      <c r="AH67" s="72" t="n">
        <f aca="false">SUM(X67:AG67)</f>
        <v>5</v>
      </c>
    </row>
    <row r="68" customFormat="false" ht="12.75" hidden="false" customHeight="false" outlineLevel="0" collapsed="false">
      <c r="A68" s="1" t="n">
        <v>571540</v>
      </c>
      <c r="B68" s="1" t="n">
        <v>1676401</v>
      </c>
      <c r="C68" s="8" t="n">
        <v>78</v>
      </c>
      <c r="D68" s="71" t="n">
        <v>38798</v>
      </c>
      <c r="E68" s="72" t="s">
        <v>189</v>
      </c>
      <c r="F68" s="73" t="n">
        <v>31</v>
      </c>
      <c r="G68" s="73" t="s">
        <v>200</v>
      </c>
      <c r="H68" s="73" t="n">
        <v>12</v>
      </c>
      <c r="I68" s="73" t="n">
        <v>52</v>
      </c>
      <c r="J68" s="74" t="n">
        <f aca="false">H68/I68</f>
        <v>0.230769230769231</v>
      </c>
      <c r="K68" s="73" t="n">
        <v>7</v>
      </c>
      <c r="L68" s="73" t="n">
        <v>12</v>
      </c>
      <c r="M68" s="74" t="n">
        <f aca="false">K68/L68</f>
        <v>0.583333333333333</v>
      </c>
      <c r="N68" s="73" t="n">
        <v>10</v>
      </c>
      <c r="O68" s="73" t="n">
        <v>32</v>
      </c>
      <c r="P68" s="74" t="n">
        <f aca="false">N68/O68</f>
        <v>0.3125</v>
      </c>
      <c r="Q68" s="37" t="n">
        <v>70</v>
      </c>
      <c r="R68" s="75" t="n">
        <v>0.0976851851851852</v>
      </c>
      <c r="S68" s="75" t="n">
        <v>0.0978009259259259</v>
      </c>
      <c r="T68" s="75" t="n">
        <f aca="false">S68-R68</f>
        <v>0.000115740740740741</v>
      </c>
      <c r="U68" s="39" t="n">
        <v>10</v>
      </c>
      <c r="V68" s="76" t="s">
        <v>110</v>
      </c>
      <c r="W68" s="72" t="s">
        <v>197</v>
      </c>
      <c r="X68" s="72" t="n">
        <v>1</v>
      </c>
      <c r="Y68" s="72"/>
      <c r="Z68" s="72"/>
      <c r="AA68" s="72"/>
      <c r="AB68" s="72"/>
      <c r="AC68" s="72"/>
      <c r="AD68" s="72"/>
      <c r="AE68" s="72"/>
      <c r="AF68" s="72"/>
      <c r="AG68" s="72"/>
      <c r="AH68" s="72" t="n">
        <f aca="false">SUM(X68:AG68)</f>
        <v>1</v>
      </c>
    </row>
    <row r="69" customFormat="false" ht="12.75" hidden="false" customHeight="false" outlineLevel="0" collapsed="false">
      <c r="A69" s="1" t="n">
        <v>571540</v>
      </c>
      <c r="B69" s="1" t="n">
        <v>1676401</v>
      </c>
      <c r="C69" s="8" t="n">
        <v>78</v>
      </c>
      <c r="D69" s="71" t="n">
        <v>38798</v>
      </c>
      <c r="E69" s="72" t="s">
        <v>189</v>
      </c>
      <c r="F69" s="73" t="n">
        <v>31</v>
      </c>
      <c r="G69" s="73" t="s">
        <v>200</v>
      </c>
      <c r="H69" s="73" t="n">
        <v>12</v>
      </c>
      <c r="I69" s="73" t="n">
        <v>52</v>
      </c>
      <c r="J69" s="74" t="n">
        <f aca="false">H69/I69</f>
        <v>0.230769230769231</v>
      </c>
      <c r="K69" s="73" t="n">
        <v>7</v>
      </c>
      <c r="L69" s="73" t="n">
        <v>12</v>
      </c>
      <c r="M69" s="74" t="n">
        <f aca="false">K69/L69</f>
        <v>0.583333333333333</v>
      </c>
      <c r="N69" s="73" t="n">
        <v>10</v>
      </c>
      <c r="O69" s="73" t="n">
        <v>32</v>
      </c>
      <c r="P69" s="74" t="n">
        <f aca="false">N69/O69</f>
        <v>0.3125</v>
      </c>
      <c r="Q69" s="37" t="n">
        <v>70</v>
      </c>
      <c r="R69" s="75" t="n">
        <v>0.0989583333333333</v>
      </c>
      <c r="S69" s="75" t="n">
        <v>0.099537037037037</v>
      </c>
      <c r="T69" s="75" t="n">
        <f aca="false">S69-R69</f>
        <v>0.000578703703703704</v>
      </c>
      <c r="U69" s="39" t="n">
        <v>50</v>
      </c>
      <c r="V69" s="76" t="s">
        <v>110</v>
      </c>
      <c r="W69" s="72" t="s">
        <v>197</v>
      </c>
      <c r="X69" s="72" t="n">
        <v>2</v>
      </c>
      <c r="Y69" s="72" t="n">
        <v>3</v>
      </c>
      <c r="Z69" s="72" t="n">
        <v>2</v>
      </c>
      <c r="AA69" s="72"/>
      <c r="AB69" s="72"/>
      <c r="AC69" s="72"/>
      <c r="AD69" s="72"/>
      <c r="AE69" s="72"/>
      <c r="AF69" s="72"/>
      <c r="AG69" s="72"/>
      <c r="AH69" s="72" t="n">
        <f aca="false">SUM(X69:AG69)</f>
        <v>7</v>
      </c>
    </row>
    <row r="70" customFormat="false" ht="12.75" hidden="false" customHeight="false" outlineLevel="0" collapsed="false">
      <c r="A70" s="1" t="n">
        <v>571540</v>
      </c>
      <c r="B70" s="1" t="n">
        <v>1676401</v>
      </c>
      <c r="C70" s="8" t="n">
        <v>79</v>
      </c>
      <c r="D70" s="71" t="n">
        <v>38798</v>
      </c>
      <c r="E70" s="72" t="s">
        <v>189</v>
      </c>
      <c r="F70" s="73" t="n">
        <v>22.5</v>
      </c>
      <c r="G70" s="73" t="s">
        <v>190</v>
      </c>
      <c r="H70" s="73" t="n">
        <v>23</v>
      </c>
      <c r="I70" s="73" t="n">
        <v>125</v>
      </c>
      <c r="J70" s="74" t="n">
        <f aca="false">H70/I70</f>
        <v>0.184</v>
      </c>
      <c r="K70" s="73" t="n">
        <v>8</v>
      </c>
      <c r="L70" s="73" t="n">
        <v>14</v>
      </c>
      <c r="M70" s="74" t="n">
        <f aca="false">K70/L70</f>
        <v>0.571428571428571</v>
      </c>
      <c r="N70" s="73" t="n">
        <v>19</v>
      </c>
      <c r="O70" s="73" t="n">
        <v>37</v>
      </c>
      <c r="P70" s="74" t="n">
        <f aca="false">N70/O70</f>
        <v>0.513513513513514</v>
      </c>
      <c r="Q70" s="37" t="n">
        <v>35</v>
      </c>
      <c r="R70" s="75" t="n">
        <v>0.365300925925926</v>
      </c>
      <c r="S70" s="75" t="n">
        <v>0.366319444444444</v>
      </c>
      <c r="T70" s="75" t="n">
        <f aca="false">S70-R70</f>
        <v>0.00101851851851852</v>
      </c>
      <c r="U70" s="39" t="n">
        <v>88</v>
      </c>
      <c r="V70" s="76" t="s">
        <v>195</v>
      </c>
      <c r="W70" s="72"/>
      <c r="X70" s="72" t="n">
        <v>1</v>
      </c>
      <c r="Y70" s="72" t="n">
        <v>1</v>
      </c>
      <c r="Z70" s="72" t="n">
        <v>1</v>
      </c>
      <c r="AA70" s="72"/>
      <c r="AB70" s="72"/>
      <c r="AC70" s="72"/>
      <c r="AD70" s="72"/>
      <c r="AE70" s="72"/>
      <c r="AF70" s="72"/>
      <c r="AG70" s="72"/>
      <c r="AH70" s="72" t="n">
        <f aca="false">SUM(X70:AG70)</f>
        <v>3</v>
      </c>
    </row>
    <row r="71" customFormat="false" ht="12.75" hidden="false" customHeight="false" outlineLevel="0" collapsed="false">
      <c r="A71" s="1" t="n">
        <v>571540</v>
      </c>
      <c r="B71" s="1" t="n">
        <v>1676401</v>
      </c>
      <c r="C71" s="8" t="n">
        <v>79</v>
      </c>
      <c r="D71" s="71" t="n">
        <v>38798</v>
      </c>
      <c r="E71" s="72" t="s">
        <v>189</v>
      </c>
      <c r="F71" s="73" t="n">
        <v>22.5</v>
      </c>
      <c r="G71" s="73" t="s">
        <v>190</v>
      </c>
      <c r="H71" s="73" t="n">
        <v>23</v>
      </c>
      <c r="I71" s="73" t="n">
        <v>125</v>
      </c>
      <c r="J71" s="74" t="n">
        <f aca="false">H71/I71</f>
        <v>0.184</v>
      </c>
      <c r="K71" s="73" t="n">
        <v>8</v>
      </c>
      <c r="L71" s="73" t="n">
        <v>14</v>
      </c>
      <c r="M71" s="74" t="n">
        <f aca="false">K71/L71</f>
        <v>0.571428571428571</v>
      </c>
      <c r="N71" s="73" t="n">
        <v>19</v>
      </c>
      <c r="O71" s="73" t="n">
        <v>37</v>
      </c>
      <c r="P71" s="74" t="n">
        <f aca="false">N71/O71</f>
        <v>0.513513513513514</v>
      </c>
      <c r="Q71" s="37" t="n">
        <v>35</v>
      </c>
      <c r="R71" s="75" t="n">
        <v>0.366087962962963</v>
      </c>
      <c r="S71" s="75" t="n">
        <v>0.368865740740741</v>
      </c>
      <c r="T71" s="75" t="n">
        <f aca="false">S71-R71</f>
        <v>0.00277777777777778</v>
      </c>
      <c r="U71" s="39" t="n">
        <v>240</v>
      </c>
      <c r="V71" s="76" t="s">
        <v>153</v>
      </c>
      <c r="W71" s="72"/>
      <c r="X71" s="72" t="n">
        <v>1</v>
      </c>
      <c r="Y71" s="72" t="n">
        <v>1</v>
      </c>
      <c r="Z71" s="72"/>
      <c r="AA71" s="72"/>
      <c r="AB71" s="72"/>
      <c r="AC71" s="72"/>
      <c r="AD71" s="72"/>
      <c r="AE71" s="72"/>
      <c r="AF71" s="72"/>
      <c r="AG71" s="72"/>
      <c r="AH71" s="72" t="n">
        <f aca="false">SUM(X71:AG71)</f>
        <v>2</v>
      </c>
    </row>
    <row r="72" customFormat="false" ht="12.75" hidden="false" customHeight="false" outlineLevel="0" collapsed="false">
      <c r="A72" s="1" t="n">
        <v>571540</v>
      </c>
      <c r="B72" s="1" t="n">
        <v>1676401</v>
      </c>
      <c r="C72" s="8" t="n">
        <v>79</v>
      </c>
      <c r="D72" s="71" t="n">
        <v>38798</v>
      </c>
      <c r="E72" s="72" t="s">
        <v>189</v>
      </c>
      <c r="F72" s="73" t="n">
        <v>22.5</v>
      </c>
      <c r="G72" s="73" t="s">
        <v>190</v>
      </c>
      <c r="H72" s="73" t="n">
        <v>23</v>
      </c>
      <c r="I72" s="73" t="n">
        <v>125</v>
      </c>
      <c r="J72" s="74" t="n">
        <f aca="false">H72/I72</f>
        <v>0.184</v>
      </c>
      <c r="K72" s="73" t="n">
        <v>8</v>
      </c>
      <c r="L72" s="73" t="n">
        <v>14</v>
      </c>
      <c r="M72" s="74" t="n">
        <f aca="false">K72/L72</f>
        <v>0.571428571428571</v>
      </c>
      <c r="N72" s="73" t="n">
        <v>19</v>
      </c>
      <c r="O72" s="73" t="n">
        <v>37</v>
      </c>
      <c r="P72" s="74" t="n">
        <f aca="false">N72/O72</f>
        <v>0.513513513513514</v>
      </c>
      <c r="Q72" s="37" t="n">
        <v>35</v>
      </c>
      <c r="R72" s="75" t="n">
        <v>0.367476851851852</v>
      </c>
      <c r="S72" s="75" t="n">
        <v>0.368402777777778</v>
      </c>
      <c r="T72" s="75" t="n">
        <f aca="false">S72-R72</f>
        <v>0.000925925925925926</v>
      </c>
      <c r="U72" s="39" t="n">
        <v>80</v>
      </c>
      <c r="V72" s="76" t="s">
        <v>195</v>
      </c>
      <c r="W72" s="72"/>
      <c r="X72" s="72" t="n">
        <v>1</v>
      </c>
      <c r="Y72" s="72"/>
      <c r="Z72" s="72"/>
      <c r="AA72" s="72"/>
      <c r="AB72" s="72"/>
      <c r="AC72" s="72"/>
      <c r="AD72" s="72"/>
      <c r="AE72" s="72"/>
      <c r="AF72" s="72"/>
      <c r="AG72" s="72"/>
      <c r="AH72" s="72" t="n">
        <f aca="false">SUM(X72:AG72)</f>
        <v>1</v>
      </c>
    </row>
    <row r="73" customFormat="false" ht="12.75" hidden="false" customHeight="false" outlineLevel="0" collapsed="false">
      <c r="A73" s="1" t="n">
        <v>571540</v>
      </c>
      <c r="B73" s="1" t="n">
        <v>1676401</v>
      </c>
      <c r="C73" s="8" t="n">
        <v>79</v>
      </c>
      <c r="D73" s="71" t="n">
        <v>38798</v>
      </c>
      <c r="E73" s="72" t="s">
        <v>189</v>
      </c>
      <c r="F73" s="73" t="n">
        <v>22.5</v>
      </c>
      <c r="G73" s="73" t="s">
        <v>190</v>
      </c>
      <c r="H73" s="73" t="n">
        <v>23</v>
      </c>
      <c r="I73" s="73" t="n">
        <v>125</v>
      </c>
      <c r="J73" s="74" t="n">
        <f aca="false">H73/I73</f>
        <v>0.184</v>
      </c>
      <c r="K73" s="73" t="n">
        <v>8</v>
      </c>
      <c r="L73" s="73" t="n">
        <v>14</v>
      </c>
      <c r="M73" s="74" t="n">
        <f aca="false">K73/L73</f>
        <v>0.571428571428571</v>
      </c>
      <c r="N73" s="73" t="n">
        <v>19</v>
      </c>
      <c r="O73" s="73" t="n">
        <v>37</v>
      </c>
      <c r="P73" s="74" t="n">
        <f aca="false">N73/O73</f>
        <v>0.513513513513514</v>
      </c>
      <c r="Q73" s="37" t="n">
        <v>35</v>
      </c>
      <c r="R73" s="75" t="n">
        <v>0.367939814814815</v>
      </c>
      <c r="S73" s="75" t="n">
        <v>0.368402777777778</v>
      </c>
      <c r="T73" s="75" t="n">
        <f aca="false">S73-R73</f>
        <v>0.000462962962962963</v>
      </c>
      <c r="U73" s="39" t="n">
        <v>40</v>
      </c>
      <c r="V73" s="76" t="s">
        <v>195</v>
      </c>
      <c r="W73" s="72"/>
      <c r="X73" s="72" t="n">
        <v>1</v>
      </c>
      <c r="Y73" s="72" t="n">
        <v>1</v>
      </c>
      <c r="Z73" s="72"/>
      <c r="AA73" s="72"/>
      <c r="AB73" s="72"/>
      <c r="AC73" s="72"/>
      <c r="AD73" s="72"/>
      <c r="AE73" s="72"/>
      <c r="AF73" s="72"/>
      <c r="AG73" s="72"/>
      <c r="AH73" s="72" t="n">
        <f aca="false">SUM(X73:AG73)</f>
        <v>2</v>
      </c>
    </row>
    <row r="74" customFormat="false" ht="12.75" hidden="false" customHeight="false" outlineLevel="0" collapsed="false">
      <c r="A74" s="1" t="n">
        <v>571540</v>
      </c>
      <c r="B74" s="1" t="n">
        <v>1676401</v>
      </c>
      <c r="C74" s="8" t="n">
        <v>79</v>
      </c>
      <c r="D74" s="71" t="n">
        <v>38798</v>
      </c>
      <c r="E74" s="72" t="s">
        <v>189</v>
      </c>
      <c r="F74" s="73" t="n">
        <v>22.5</v>
      </c>
      <c r="G74" s="73" t="s">
        <v>190</v>
      </c>
      <c r="H74" s="73" t="n">
        <v>23</v>
      </c>
      <c r="I74" s="73" t="n">
        <v>125</v>
      </c>
      <c r="J74" s="74" t="n">
        <f aca="false">H74/I74</f>
        <v>0.184</v>
      </c>
      <c r="K74" s="73" t="n">
        <v>8</v>
      </c>
      <c r="L74" s="73" t="n">
        <v>14</v>
      </c>
      <c r="M74" s="74" t="n">
        <f aca="false">K74/L74</f>
        <v>0.571428571428571</v>
      </c>
      <c r="N74" s="73" t="n">
        <v>19</v>
      </c>
      <c r="O74" s="73" t="n">
        <v>37</v>
      </c>
      <c r="P74" s="74" t="n">
        <f aca="false">N74/O74</f>
        <v>0.513513513513514</v>
      </c>
      <c r="Q74" s="37" t="n">
        <v>35</v>
      </c>
      <c r="R74" s="75" t="n">
        <v>0.369097222222222</v>
      </c>
      <c r="S74" s="75" t="n">
        <v>0.369444444444444</v>
      </c>
      <c r="T74" s="75" t="n">
        <f aca="false">S74-R74</f>
        <v>0.000347222222222222</v>
      </c>
      <c r="U74" s="39" t="n">
        <v>30</v>
      </c>
      <c r="V74" s="76" t="s">
        <v>195</v>
      </c>
      <c r="W74" s="72"/>
      <c r="X74" s="72" t="n">
        <v>1</v>
      </c>
      <c r="Y74" s="72"/>
      <c r="Z74" s="72"/>
      <c r="AA74" s="72"/>
      <c r="AB74" s="72"/>
      <c r="AC74" s="72"/>
      <c r="AD74" s="72"/>
      <c r="AE74" s="72"/>
      <c r="AF74" s="72"/>
      <c r="AG74" s="72"/>
      <c r="AH74" s="72" t="n">
        <f aca="false">SUM(X74:AG74)</f>
        <v>1</v>
      </c>
    </row>
    <row r="75" customFormat="false" ht="12.75" hidden="false" customHeight="false" outlineLevel="0" collapsed="false">
      <c r="A75" s="1" t="n">
        <v>571540</v>
      </c>
      <c r="B75" s="1" t="n">
        <v>1676401</v>
      </c>
      <c r="C75" s="8" t="n">
        <v>79</v>
      </c>
      <c r="D75" s="71" t="n">
        <v>38798</v>
      </c>
      <c r="E75" s="72" t="s">
        <v>189</v>
      </c>
      <c r="F75" s="73" t="n">
        <v>22.5</v>
      </c>
      <c r="G75" s="73" t="s">
        <v>190</v>
      </c>
      <c r="H75" s="73" t="n">
        <v>23</v>
      </c>
      <c r="I75" s="73" t="n">
        <v>125</v>
      </c>
      <c r="J75" s="74" t="n">
        <f aca="false">H75/I75</f>
        <v>0.184</v>
      </c>
      <c r="K75" s="73" t="n">
        <v>8</v>
      </c>
      <c r="L75" s="73" t="n">
        <v>14</v>
      </c>
      <c r="M75" s="74" t="n">
        <f aca="false">K75/L75</f>
        <v>0.571428571428571</v>
      </c>
      <c r="N75" s="73" t="n">
        <v>19</v>
      </c>
      <c r="O75" s="73" t="n">
        <v>37</v>
      </c>
      <c r="P75" s="74" t="n">
        <f aca="false">N75/O75</f>
        <v>0.513513513513514</v>
      </c>
      <c r="Q75" s="37" t="n">
        <v>35</v>
      </c>
      <c r="R75" s="75" t="n">
        <v>0.370219907407407</v>
      </c>
      <c r="S75" s="75" t="n">
        <v>0.370439814814815</v>
      </c>
      <c r="T75" s="75" t="n">
        <f aca="false">S75-R75</f>
        <v>0.000219907407407407</v>
      </c>
      <c r="U75" s="39" t="n">
        <v>19</v>
      </c>
      <c r="V75" s="76" t="s">
        <v>195</v>
      </c>
      <c r="W75" s="72"/>
      <c r="X75" s="72" t="n">
        <v>1</v>
      </c>
      <c r="Y75" s="72"/>
      <c r="Z75" s="72"/>
      <c r="AA75" s="72"/>
      <c r="AB75" s="72"/>
      <c r="AC75" s="72"/>
      <c r="AD75" s="72"/>
      <c r="AE75" s="72"/>
      <c r="AF75" s="72"/>
      <c r="AG75" s="72"/>
      <c r="AH75" s="72" t="n">
        <f aca="false">SUM(X75:AG75)</f>
        <v>1</v>
      </c>
    </row>
    <row r="76" customFormat="false" ht="12.75" hidden="false" customHeight="false" outlineLevel="0" collapsed="false">
      <c r="A76" s="1" t="n">
        <v>571540</v>
      </c>
      <c r="B76" s="1" t="n">
        <v>1676401</v>
      </c>
      <c r="C76" s="8" t="n">
        <v>79</v>
      </c>
      <c r="D76" s="71" t="n">
        <v>38798</v>
      </c>
      <c r="E76" s="72" t="s">
        <v>189</v>
      </c>
      <c r="F76" s="73" t="n">
        <v>22.5</v>
      </c>
      <c r="G76" s="73" t="s">
        <v>190</v>
      </c>
      <c r="H76" s="73" t="n">
        <v>23</v>
      </c>
      <c r="I76" s="73" t="n">
        <v>125</v>
      </c>
      <c r="J76" s="74" t="n">
        <f aca="false">H76/I76</f>
        <v>0.184</v>
      </c>
      <c r="K76" s="73" t="n">
        <v>8</v>
      </c>
      <c r="L76" s="73" t="n">
        <v>14</v>
      </c>
      <c r="M76" s="74" t="n">
        <f aca="false">K76/L76</f>
        <v>0.571428571428571</v>
      </c>
      <c r="N76" s="73" t="n">
        <v>19</v>
      </c>
      <c r="O76" s="73" t="n">
        <v>37</v>
      </c>
      <c r="P76" s="74" t="n">
        <f aca="false">N76/O76</f>
        <v>0.513513513513514</v>
      </c>
      <c r="Q76" s="37" t="n">
        <v>35</v>
      </c>
      <c r="R76" s="75" t="n">
        <v>0.371180555555556</v>
      </c>
      <c r="S76" s="75" t="n">
        <v>0.371261574074074</v>
      </c>
      <c r="T76" s="75" t="n">
        <f aca="false">S76-R76</f>
        <v>8.10185185185185E-005</v>
      </c>
      <c r="U76" s="39" t="n">
        <v>7</v>
      </c>
      <c r="V76" s="76" t="s">
        <v>192</v>
      </c>
      <c r="W76" s="72"/>
      <c r="X76" s="72" t="n">
        <v>1</v>
      </c>
      <c r="Y76" s="72" t="n">
        <v>1</v>
      </c>
      <c r="Z76" s="72" t="n">
        <v>1</v>
      </c>
      <c r="AA76" s="72"/>
      <c r="AB76" s="72"/>
      <c r="AC76" s="72"/>
      <c r="AD76" s="72"/>
      <c r="AE76" s="72"/>
      <c r="AF76" s="72"/>
      <c r="AG76" s="72"/>
      <c r="AH76" s="72" t="n">
        <f aca="false">SUM(X76:AG76)</f>
        <v>3</v>
      </c>
    </row>
    <row r="77" customFormat="false" ht="12.75" hidden="false" customHeight="false" outlineLevel="0" collapsed="false">
      <c r="A77" s="1" t="n">
        <v>571540</v>
      </c>
      <c r="B77" s="1" t="n">
        <v>1676401</v>
      </c>
      <c r="C77" s="8" t="n">
        <v>79</v>
      </c>
      <c r="D77" s="71" t="n">
        <v>38798</v>
      </c>
      <c r="E77" s="72" t="s">
        <v>189</v>
      </c>
      <c r="F77" s="73" t="n">
        <v>22.5</v>
      </c>
      <c r="G77" s="73" t="s">
        <v>190</v>
      </c>
      <c r="H77" s="73" t="n">
        <v>23</v>
      </c>
      <c r="I77" s="73" t="n">
        <v>125</v>
      </c>
      <c r="J77" s="74" t="n">
        <f aca="false">H77/I77</f>
        <v>0.184</v>
      </c>
      <c r="K77" s="73" t="n">
        <v>8</v>
      </c>
      <c r="L77" s="73" t="n">
        <v>14</v>
      </c>
      <c r="M77" s="74" t="n">
        <f aca="false">K77/L77</f>
        <v>0.571428571428571</v>
      </c>
      <c r="N77" s="73" t="n">
        <v>19</v>
      </c>
      <c r="O77" s="73" t="n">
        <v>37</v>
      </c>
      <c r="P77" s="74" t="n">
        <f aca="false">N77/O77</f>
        <v>0.513513513513514</v>
      </c>
      <c r="Q77" s="37" t="n">
        <v>35</v>
      </c>
      <c r="R77" s="75" t="n">
        <v>0.371527777777778</v>
      </c>
      <c r="S77" s="75" t="n">
        <v>0.371655092592593</v>
      </c>
      <c r="T77" s="75" t="n">
        <f aca="false">S77-R77</f>
        <v>0.000127314814814815</v>
      </c>
      <c r="U77" s="39" t="n">
        <v>11</v>
      </c>
      <c r="V77" s="76" t="s">
        <v>195</v>
      </c>
      <c r="W77" s="72"/>
      <c r="X77" s="72" t="n">
        <v>2</v>
      </c>
      <c r="Y77" s="72" t="n">
        <v>1</v>
      </c>
      <c r="Z77" s="72" t="n">
        <v>1</v>
      </c>
      <c r="AA77" s="72"/>
      <c r="AB77" s="72"/>
      <c r="AC77" s="72"/>
      <c r="AD77" s="72"/>
      <c r="AE77" s="72"/>
      <c r="AF77" s="72"/>
      <c r="AG77" s="72"/>
      <c r="AH77" s="72" t="n">
        <f aca="false">SUM(X77:AG77)</f>
        <v>4</v>
      </c>
    </row>
    <row r="78" customFormat="false" ht="12.75" hidden="false" customHeight="false" outlineLevel="0" collapsed="false">
      <c r="A78" s="1" t="n">
        <v>571540</v>
      </c>
      <c r="B78" s="1" t="n">
        <v>1676401</v>
      </c>
      <c r="C78" s="8" t="n">
        <v>79</v>
      </c>
      <c r="D78" s="71" t="n">
        <v>38798</v>
      </c>
      <c r="E78" s="72" t="s">
        <v>189</v>
      </c>
      <c r="F78" s="73" t="n">
        <v>22.5</v>
      </c>
      <c r="G78" s="73" t="s">
        <v>190</v>
      </c>
      <c r="H78" s="73" t="n">
        <v>23</v>
      </c>
      <c r="I78" s="73" t="n">
        <v>125</v>
      </c>
      <c r="J78" s="74" t="n">
        <f aca="false">H78/I78</f>
        <v>0.184</v>
      </c>
      <c r="K78" s="73" t="n">
        <v>8</v>
      </c>
      <c r="L78" s="73" t="n">
        <v>14</v>
      </c>
      <c r="M78" s="74" t="n">
        <f aca="false">K78/L78</f>
        <v>0.571428571428571</v>
      </c>
      <c r="N78" s="73" t="n">
        <v>19</v>
      </c>
      <c r="O78" s="73" t="n">
        <v>37</v>
      </c>
      <c r="P78" s="74" t="n">
        <f aca="false">N78/O78</f>
        <v>0.513513513513514</v>
      </c>
      <c r="Q78" s="37" t="n">
        <v>35</v>
      </c>
      <c r="R78" s="75" t="n">
        <v>0.372256944444444</v>
      </c>
      <c r="S78" s="75" t="n">
        <v>0.372569444444444</v>
      </c>
      <c r="T78" s="75" t="n">
        <f aca="false">S78-R78</f>
        <v>0.0003125</v>
      </c>
      <c r="U78" s="39" t="n">
        <v>27</v>
      </c>
      <c r="V78" s="76" t="s">
        <v>195</v>
      </c>
      <c r="W78" s="72"/>
      <c r="X78" s="72" t="n">
        <v>1</v>
      </c>
      <c r="Y78" s="72" t="n">
        <v>1</v>
      </c>
      <c r="Z78" s="72" t="n">
        <v>1</v>
      </c>
      <c r="AA78" s="72"/>
      <c r="AB78" s="72"/>
      <c r="AC78" s="72"/>
      <c r="AD78" s="72"/>
      <c r="AE78" s="72"/>
      <c r="AF78" s="72"/>
      <c r="AG78" s="72"/>
      <c r="AH78" s="72" t="n">
        <f aca="false">SUM(X78:AG78)</f>
        <v>3</v>
      </c>
    </row>
    <row r="79" customFormat="false" ht="12.75" hidden="false" customHeight="false" outlineLevel="0" collapsed="false">
      <c r="A79" s="1" t="n">
        <v>571540</v>
      </c>
      <c r="B79" s="1" t="n">
        <v>1676401</v>
      </c>
      <c r="C79" s="8" t="n">
        <v>79</v>
      </c>
      <c r="D79" s="71" t="n">
        <v>38798</v>
      </c>
      <c r="E79" s="72" t="s">
        <v>189</v>
      </c>
      <c r="F79" s="73" t="n">
        <v>22.5</v>
      </c>
      <c r="G79" s="73" t="s">
        <v>190</v>
      </c>
      <c r="H79" s="73" t="n">
        <v>23</v>
      </c>
      <c r="I79" s="73" t="n">
        <v>125</v>
      </c>
      <c r="J79" s="74" t="n">
        <f aca="false">H79/I79</f>
        <v>0.184</v>
      </c>
      <c r="K79" s="73" t="n">
        <v>8</v>
      </c>
      <c r="L79" s="73" t="n">
        <v>14</v>
      </c>
      <c r="M79" s="74" t="n">
        <f aca="false">K79/L79</f>
        <v>0.571428571428571</v>
      </c>
      <c r="N79" s="73" t="n">
        <v>19</v>
      </c>
      <c r="O79" s="73" t="n">
        <v>37</v>
      </c>
      <c r="P79" s="74" t="n">
        <f aca="false">N79/O79</f>
        <v>0.513513513513514</v>
      </c>
      <c r="Q79" s="37" t="n">
        <v>35</v>
      </c>
      <c r="R79" s="75" t="n">
        <v>0.374351851851852</v>
      </c>
      <c r="S79" s="75" t="n">
        <v>0.374652777777778</v>
      </c>
      <c r="T79" s="75" t="n">
        <f aca="false">S79-R79</f>
        <v>0.000300925925925926</v>
      </c>
      <c r="U79" s="39" t="n">
        <v>26</v>
      </c>
      <c r="V79" s="76" t="s">
        <v>195</v>
      </c>
      <c r="W79" s="72"/>
      <c r="X79" s="72"/>
      <c r="Y79" s="72"/>
      <c r="Z79" s="72"/>
      <c r="AA79" s="72"/>
      <c r="AB79" s="72"/>
      <c r="AC79" s="72"/>
      <c r="AD79" s="72"/>
      <c r="AE79" s="72"/>
      <c r="AF79" s="72"/>
      <c r="AG79" s="72"/>
      <c r="AH79" s="72" t="n">
        <f aca="false">SUM(X79:AG79)</f>
        <v>0</v>
      </c>
    </row>
    <row r="80" customFormat="false" ht="12.75" hidden="false" customHeight="false" outlineLevel="0" collapsed="false">
      <c r="A80" s="1" t="n">
        <v>571540</v>
      </c>
      <c r="B80" s="1" t="n">
        <v>1676401</v>
      </c>
      <c r="C80" s="8" t="n">
        <v>80</v>
      </c>
      <c r="D80" s="71" t="n">
        <v>38798</v>
      </c>
      <c r="E80" s="72" t="s">
        <v>189</v>
      </c>
      <c r="F80" s="73" t="n">
        <v>35</v>
      </c>
      <c r="G80" s="73" t="s">
        <v>190</v>
      </c>
      <c r="H80" s="73" t="n">
        <v>32</v>
      </c>
      <c r="I80" s="73" t="n">
        <v>116</v>
      </c>
      <c r="J80" s="74" t="n">
        <f aca="false">H80/I80</f>
        <v>0.275862068965517</v>
      </c>
      <c r="K80" s="73" t="n">
        <v>4</v>
      </c>
      <c r="L80" s="73" t="n">
        <v>13</v>
      </c>
      <c r="M80" s="74" t="n">
        <f aca="false">K80/L80</f>
        <v>0.307692307692308</v>
      </c>
      <c r="N80" s="73" t="n">
        <v>6</v>
      </c>
      <c r="O80" s="73" t="n">
        <v>34</v>
      </c>
      <c r="P80" s="74" t="n">
        <f aca="false">N80/O80</f>
        <v>0.176470588235294</v>
      </c>
      <c r="Q80" s="37" t="n">
        <v>20</v>
      </c>
      <c r="R80" s="75" t="n">
        <v>0.462962962962963</v>
      </c>
      <c r="S80" s="75" t="n">
        <v>0.463090277777778</v>
      </c>
      <c r="T80" s="75" t="n">
        <f aca="false">S80-R80</f>
        <v>0.000127314814814815</v>
      </c>
      <c r="U80" s="39" t="n">
        <v>11</v>
      </c>
      <c r="V80" s="76" t="s">
        <v>193</v>
      </c>
      <c r="W80" s="72"/>
      <c r="X80" s="72" t="n">
        <v>1</v>
      </c>
      <c r="Y80" s="72"/>
      <c r="Z80" s="72"/>
      <c r="AA80" s="72"/>
      <c r="AB80" s="72"/>
      <c r="AC80" s="72"/>
      <c r="AD80" s="72"/>
      <c r="AE80" s="72"/>
      <c r="AF80" s="72"/>
      <c r="AG80" s="72"/>
      <c r="AH80" s="72" t="n">
        <f aca="false">SUM(X80:AG80)</f>
        <v>1</v>
      </c>
    </row>
    <row r="81" customFormat="false" ht="12.75" hidden="false" customHeight="false" outlineLevel="0" collapsed="false">
      <c r="A81" s="1" t="n">
        <v>571540</v>
      </c>
      <c r="B81" s="1" t="n">
        <v>1676401</v>
      </c>
      <c r="C81" s="8" t="n">
        <v>82</v>
      </c>
      <c r="D81" s="71" t="n">
        <v>38798</v>
      </c>
      <c r="E81" s="72" t="s">
        <v>189</v>
      </c>
      <c r="F81" s="73" t="n">
        <v>35</v>
      </c>
      <c r="G81" s="73" t="s">
        <v>190</v>
      </c>
      <c r="H81" s="73" t="n">
        <v>11</v>
      </c>
      <c r="I81" s="73" t="n">
        <v>54</v>
      </c>
      <c r="J81" s="74" t="n">
        <f aca="false">H81/I81</f>
        <v>0.203703703703704</v>
      </c>
      <c r="K81" s="73" t="n">
        <v>0</v>
      </c>
      <c r="L81" s="73" t="n">
        <v>3</v>
      </c>
      <c r="M81" s="74" t="n">
        <f aca="false">K81/L81</f>
        <v>0</v>
      </c>
      <c r="N81" s="73" t="n">
        <v>3</v>
      </c>
      <c r="O81" s="73" t="n">
        <v>9</v>
      </c>
      <c r="P81" s="74" t="n">
        <f aca="false">N81/O81</f>
        <v>0.333333333333333</v>
      </c>
      <c r="Q81" s="37" t="n">
        <v>5</v>
      </c>
      <c r="R81" s="75" t="n">
        <v>0.489467592592593</v>
      </c>
      <c r="S81" s="75" t="n">
        <v>0.489814814814815</v>
      </c>
      <c r="T81" s="75" t="n">
        <f aca="false">S81-R81</f>
        <v>0.000347222222222222</v>
      </c>
      <c r="U81" s="39" t="n">
        <v>30</v>
      </c>
      <c r="V81" s="76" t="s">
        <v>110</v>
      </c>
      <c r="W81" s="72" t="s">
        <v>194</v>
      </c>
      <c r="X81" s="72" t="n">
        <v>1</v>
      </c>
      <c r="Y81" s="72" t="n">
        <v>2</v>
      </c>
      <c r="Z81" s="72"/>
      <c r="AA81" s="72"/>
      <c r="AB81" s="72"/>
      <c r="AC81" s="72"/>
      <c r="AD81" s="72"/>
      <c r="AE81" s="72"/>
      <c r="AF81" s="72"/>
      <c r="AG81" s="72"/>
      <c r="AH81" s="72" t="n">
        <f aca="false">SUM(X81:AG81)</f>
        <v>3</v>
      </c>
    </row>
    <row r="82" customFormat="false" ht="12.75" hidden="false" customHeight="false" outlineLevel="0" collapsed="false">
      <c r="A82" s="1" t="n">
        <v>571540</v>
      </c>
      <c r="B82" s="1" t="n">
        <v>1676401</v>
      </c>
      <c r="C82" s="8" t="n">
        <v>83</v>
      </c>
      <c r="D82" s="71" t="n">
        <v>38798</v>
      </c>
      <c r="E82" s="72" t="s">
        <v>189</v>
      </c>
      <c r="F82" s="73" t="n">
        <v>35</v>
      </c>
      <c r="G82" s="73" t="s">
        <v>190</v>
      </c>
      <c r="H82" s="73" t="n">
        <v>11</v>
      </c>
      <c r="I82" s="73" t="n">
        <v>54</v>
      </c>
      <c r="J82" s="74" t="n">
        <f aca="false">H82/I82</f>
        <v>0.203703703703704</v>
      </c>
      <c r="K82" s="73" t="n">
        <v>0</v>
      </c>
      <c r="L82" s="73" t="n">
        <v>3</v>
      </c>
      <c r="M82" s="74" t="n">
        <f aca="false">K82/L82</f>
        <v>0</v>
      </c>
      <c r="N82" s="73" t="n">
        <v>3</v>
      </c>
      <c r="O82" s="73" t="n">
        <v>9</v>
      </c>
      <c r="P82" s="74" t="n">
        <f aca="false">N82/O82</f>
        <v>0.333333333333333</v>
      </c>
      <c r="Q82" s="37" t="n">
        <v>5</v>
      </c>
      <c r="R82" s="75" t="n">
        <v>0.489467592592593</v>
      </c>
      <c r="S82" s="75" t="n">
        <v>0.489930555555556</v>
      </c>
      <c r="T82" s="75" t="n">
        <f aca="false">S82-R82</f>
        <v>0.000462962962962963</v>
      </c>
      <c r="U82" s="39" t="n">
        <v>40</v>
      </c>
      <c r="V82" s="76" t="s">
        <v>110</v>
      </c>
      <c r="W82" s="72" t="s">
        <v>197</v>
      </c>
      <c r="X82" s="72" t="n">
        <v>4</v>
      </c>
      <c r="Y82" s="72"/>
      <c r="Z82" s="72"/>
      <c r="AA82" s="72"/>
      <c r="AB82" s="72"/>
      <c r="AC82" s="72"/>
      <c r="AD82" s="72"/>
      <c r="AE82" s="72"/>
      <c r="AF82" s="72"/>
      <c r="AG82" s="72"/>
      <c r="AH82" s="72" t="n">
        <f aca="false">SUM(X82:AG82)</f>
        <v>4</v>
      </c>
    </row>
    <row r="83" customFormat="false" ht="12.75" hidden="false" customHeight="false" outlineLevel="0" collapsed="false">
      <c r="A83" s="1" t="n">
        <v>571540</v>
      </c>
      <c r="B83" s="1" t="n">
        <v>1676401</v>
      </c>
      <c r="C83" s="8" t="n">
        <v>83</v>
      </c>
      <c r="D83" s="71" t="n">
        <v>38798</v>
      </c>
      <c r="E83" s="72" t="s">
        <v>189</v>
      </c>
      <c r="F83" s="73" t="n">
        <v>35</v>
      </c>
      <c r="G83" s="73" t="s">
        <v>190</v>
      </c>
      <c r="H83" s="73" t="n">
        <v>11</v>
      </c>
      <c r="I83" s="73" t="n">
        <v>54</v>
      </c>
      <c r="J83" s="74" t="n">
        <f aca="false">H83/I83</f>
        <v>0.203703703703704</v>
      </c>
      <c r="K83" s="73" t="n">
        <v>0</v>
      </c>
      <c r="L83" s="73" t="n">
        <v>3</v>
      </c>
      <c r="M83" s="74" t="n">
        <f aca="false">K83/L83</f>
        <v>0</v>
      </c>
      <c r="N83" s="73" t="n">
        <v>3</v>
      </c>
      <c r="O83" s="73" t="n">
        <v>9</v>
      </c>
      <c r="P83" s="74" t="n">
        <f aca="false">N83/O83</f>
        <v>0.333333333333333</v>
      </c>
      <c r="Q83" s="37" t="n">
        <v>5</v>
      </c>
      <c r="R83" s="75" t="n">
        <v>0.49212962962963</v>
      </c>
      <c r="S83" s="75" t="n">
        <v>0.492939814814815</v>
      </c>
      <c r="T83" s="75" t="n">
        <f aca="false">S83-R83</f>
        <v>0.000810185185185185</v>
      </c>
      <c r="U83" s="39" t="n">
        <v>70</v>
      </c>
      <c r="V83" s="76" t="s">
        <v>110</v>
      </c>
      <c r="W83" s="72" t="s">
        <v>197</v>
      </c>
      <c r="X83" s="72" t="n">
        <v>1</v>
      </c>
      <c r="Y83" s="72" t="n">
        <v>2</v>
      </c>
      <c r="Z83" s="72" t="n">
        <v>1</v>
      </c>
      <c r="AA83" s="72" t="n">
        <v>1</v>
      </c>
      <c r="AB83" s="72"/>
      <c r="AC83" s="72"/>
      <c r="AD83" s="72"/>
      <c r="AE83" s="72"/>
      <c r="AF83" s="72"/>
      <c r="AG83" s="72"/>
      <c r="AH83" s="72" t="n">
        <f aca="false">SUM(X83:AG83)</f>
        <v>5</v>
      </c>
    </row>
    <row r="84" customFormat="false" ht="12.75" hidden="false" customHeight="false" outlineLevel="0" collapsed="false">
      <c r="A84" s="1" t="n">
        <v>571540</v>
      </c>
      <c r="B84" s="1" t="n">
        <v>1676401</v>
      </c>
      <c r="C84" s="8" t="n">
        <v>83</v>
      </c>
      <c r="D84" s="71" t="n">
        <v>38798</v>
      </c>
      <c r="E84" s="72" t="s">
        <v>189</v>
      </c>
      <c r="F84" s="73" t="n">
        <v>35</v>
      </c>
      <c r="G84" s="73" t="s">
        <v>190</v>
      </c>
      <c r="H84" s="73" t="n">
        <v>11</v>
      </c>
      <c r="I84" s="73" t="n">
        <v>54</v>
      </c>
      <c r="J84" s="74" t="n">
        <f aca="false">H84/I84</f>
        <v>0.203703703703704</v>
      </c>
      <c r="K84" s="73" t="n">
        <v>0</v>
      </c>
      <c r="L84" s="73" t="n">
        <v>3</v>
      </c>
      <c r="M84" s="74" t="n">
        <f aca="false">K84/L84</f>
        <v>0</v>
      </c>
      <c r="N84" s="73" t="n">
        <v>3</v>
      </c>
      <c r="O84" s="73" t="n">
        <v>9</v>
      </c>
      <c r="P84" s="74" t="n">
        <f aca="false">N84/O84</f>
        <v>0.333333333333333</v>
      </c>
      <c r="Q84" s="37" t="n">
        <v>5</v>
      </c>
      <c r="R84" s="75" t="n">
        <v>0.493576388888889</v>
      </c>
      <c r="S84" s="75" t="n">
        <v>0.493703703703704</v>
      </c>
      <c r="T84" s="75" t="n">
        <f aca="false">S84-R84</f>
        <v>0.000127314814814815</v>
      </c>
      <c r="U84" s="39" t="n">
        <v>11</v>
      </c>
      <c r="V84" s="76" t="s">
        <v>110</v>
      </c>
      <c r="W84" s="72" t="s">
        <v>197</v>
      </c>
      <c r="X84" s="72" t="n">
        <v>3</v>
      </c>
      <c r="Y84" s="72" t="n">
        <v>1</v>
      </c>
      <c r="Z84" s="72" t="n">
        <v>3</v>
      </c>
      <c r="AA84" s="72" t="n">
        <v>2</v>
      </c>
      <c r="AB84" s="72"/>
      <c r="AC84" s="72"/>
      <c r="AD84" s="72"/>
      <c r="AE84" s="72"/>
      <c r="AF84" s="72"/>
      <c r="AG84" s="72"/>
      <c r="AH84" s="72" t="n">
        <f aca="false">SUM(X84:AG84)</f>
        <v>9</v>
      </c>
    </row>
    <row r="85" customFormat="false" ht="12.75" hidden="false" customHeight="false" outlineLevel="0" collapsed="false">
      <c r="A85" s="1" t="n">
        <v>571540</v>
      </c>
      <c r="B85" s="1" t="n">
        <v>1676401</v>
      </c>
      <c r="C85" s="8" t="n">
        <v>83</v>
      </c>
      <c r="D85" s="71" t="n">
        <v>38798</v>
      </c>
      <c r="E85" s="72" t="s">
        <v>189</v>
      </c>
      <c r="F85" s="73" t="n">
        <v>35</v>
      </c>
      <c r="G85" s="73" t="s">
        <v>190</v>
      </c>
      <c r="H85" s="73" t="n">
        <v>11</v>
      </c>
      <c r="I85" s="73" t="n">
        <v>54</v>
      </c>
      <c r="J85" s="74" t="n">
        <f aca="false">H85/I85</f>
        <v>0.203703703703704</v>
      </c>
      <c r="K85" s="73" t="n">
        <v>0</v>
      </c>
      <c r="L85" s="73" t="n">
        <v>3</v>
      </c>
      <c r="M85" s="74" t="n">
        <f aca="false">K85/L85</f>
        <v>0</v>
      </c>
      <c r="N85" s="73" t="n">
        <v>3</v>
      </c>
      <c r="O85" s="73" t="n">
        <v>9</v>
      </c>
      <c r="P85" s="74" t="n">
        <f aca="false">N85/O85</f>
        <v>0.333333333333333</v>
      </c>
      <c r="Q85" s="37" t="n">
        <v>5</v>
      </c>
      <c r="R85" s="75" t="n">
        <v>0.493576388888889</v>
      </c>
      <c r="S85" s="75" t="n">
        <v>0.493703703703704</v>
      </c>
      <c r="T85" s="75" t="n">
        <f aca="false">S85-R85</f>
        <v>0.000127314814814815</v>
      </c>
      <c r="U85" s="39" t="n">
        <v>11</v>
      </c>
      <c r="V85" s="76" t="s">
        <v>110</v>
      </c>
      <c r="W85" s="72" t="s">
        <v>194</v>
      </c>
      <c r="X85" s="72" t="n">
        <v>2</v>
      </c>
      <c r="Y85" s="72"/>
      <c r="Z85" s="72"/>
      <c r="AA85" s="72"/>
      <c r="AB85" s="72"/>
      <c r="AC85" s="72"/>
      <c r="AD85" s="72"/>
      <c r="AE85" s="72"/>
      <c r="AF85" s="72"/>
      <c r="AG85" s="72"/>
      <c r="AH85" s="72" t="n">
        <f aca="false">SUM(X85:AG85)</f>
        <v>2</v>
      </c>
    </row>
    <row r="86" customFormat="false" ht="12.75" hidden="false" customHeight="false" outlineLevel="0" collapsed="false">
      <c r="A86" s="1" t="n">
        <v>571540</v>
      </c>
      <c r="B86" s="1" t="n">
        <v>1676401</v>
      </c>
      <c r="C86" s="8" t="n">
        <v>83</v>
      </c>
      <c r="D86" s="71" t="n">
        <v>38798</v>
      </c>
      <c r="E86" s="72" t="s">
        <v>189</v>
      </c>
      <c r="F86" s="73" t="n">
        <v>35</v>
      </c>
      <c r="G86" s="73" t="s">
        <v>190</v>
      </c>
      <c r="H86" s="73" t="n">
        <v>11</v>
      </c>
      <c r="I86" s="73" t="n">
        <v>54</v>
      </c>
      <c r="J86" s="74" t="n">
        <f aca="false">H86/I86</f>
        <v>0.203703703703704</v>
      </c>
      <c r="K86" s="73" t="n">
        <v>0</v>
      </c>
      <c r="L86" s="73" t="n">
        <v>3</v>
      </c>
      <c r="M86" s="74" t="n">
        <f aca="false">K86/L86</f>
        <v>0</v>
      </c>
      <c r="N86" s="73" t="n">
        <v>3</v>
      </c>
      <c r="O86" s="73" t="n">
        <v>9</v>
      </c>
      <c r="P86" s="74" t="n">
        <f aca="false">N86/O86</f>
        <v>0.333333333333333</v>
      </c>
      <c r="Q86" s="37" t="n">
        <v>5</v>
      </c>
      <c r="R86" s="75" t="n">
        <v>0.494560185185185</v>
      </c>
      <c r="S86" s="75" t="n">
        <v>0.494907407407407</v>
      </c>
      <c r="T86" s="75" t="n">
        <f aca="false">S86-R86</f>
        <v>0.000347222222222222</v>
      </c>
      <c r="U86" s="39" t="n">
        <v>30</v>
      </c>
      <c r="V86" s="76" t="s">
        <v>110</v>
      </c>
      <c r="W86" s="72" t="s">
        <v>197</v>
      </c>
      <c r="X86" s="72" t="n">
        <v>1</v>
      </c>
      <c r="Y86" s="72" t="n">
        <v>2</v>
      </c>
      <c r="Z86" s="72" t="n">
        <v>1</v>
      </c>
      <c r="AA86" s="72"/>
      <c r="AB86" s="72"/>
      <c r="AC86" s="72"/>
      <c r="AD86" s="72"/>
      <c r="AE86" s="72"/>
      <c r="AF86" s="72"/>
      <c r="AG86" s="72"/>
      <c r="AH86" s="72" t="n">
        <f aca="false">SUM(X86:AG86)</f>
        <v>4</v>
      </c>
    </row>
    <row r="87" customFormat="false" ht="12.75" hidden="false" customHeight="false" outlineLevel="0" collapsed="false">
      <c r="A87" s="1" t="n">
        <v>571540</v>
      </c>
      <c r="B87" s="1" t="n">
        <v>1676401</v>
      </c>
      <c r="C87" s="8" t="n">
        <v>84</v>
      </c>
      <c r="D87" s="71" t="n">
        <v>38798</v>
      </c>
      <c r="E87" s="72" t="s">
        <v>189</v>
      </c>
      <c r="F87" s="73" t="n">
        <v>35</v>
      </c>
      <c r="G87" s="73" t="s">
        <v>190</v>
      </c>
      <c r="H87" s="73" t="n">
        <v>19</v>
      </c>
      <c r="I87" s="73" t="n">
        <v>134</v>
      </c>
      <c r="J87" s="74" t="n">
        <f aca="false">H87/I87</f>
        <v>0.141791044776119</v>
      </c>
      <c r="K87" s="73" t="n">
        <v>0</v>
      </c>
      <c r="L87" s="73" t="n">
        <v>14</v>
      </c>
      <c r="M87" s="74" t="n">
        <f aca="false">K87/L87</f>
        <v>0</v>
      </c>
      <c r="N87" s="73" t="n">
        <v>1</v>
      </c>
      <c r="O87" s="73" t="n">
        <v>29</v>
      </c>
      <c r="P87" s="74" t="n">
        <f aca="false">N87/O87</f>
        <v>0.0344827586206897</v>
      </c>
      <c r="Q87" s="37" t="n">
        <v>5</v>
      </c>
      <c r="R87" s="75" t="n">
        <v>0.50556712962963</v>
      </c>
      <c r="S87" s="75" t="n">
        <v>0.505671296296296</v>
      </c>
      <c r="T87" s="75" t="n">
        <f aca="false">S87-R87</f>
        <v>0.000104166666666667</v>
      </c>
      <c r="U87" s="39" t="n">
        <v>9</v>
      </c>
      <c r="V87" s="76" t="s">
        <v>110</v>
      </c>
      <c r="W87" s="72" t="s">
        <v>197</v>
      </c>
      <c r="X87" s="72" t="n">
        <v>4</v>
      </c>
      <c r="Y87" s="72"/>
      <c r="Z87" s="72"/>
      <c r="AA87" s="72"/>
      <c r="AB87" s="72"/>
      <c r="AC87" s="72"/>
      <c r="AD87" s="72"/>
      <c r="AE87" s="72"/>
      <c r="AF87" s="72"/>
      <c r="AG87" s="72"/>
      <c r="AH87" s="72" t="n">
        <f aca="false">SUM(X87:AG87)</f>
        <v>4</v>
      </c>
    </row>
    <row r="88" customFormat="false" ht="12.75" hidden="false" customHeight="false" outlineLevel="0" collapsed="false">
      <c r="A88" s="1" t="n">
        <v>571540</v>
      </c>
      <c r="B88" s="1" t="n">
        <v>1676401</v>
      </c>
      <c r="C88" s="8" t="n">
        <v>84</v>
      </c>
      <c r="D88" s="71" t="n">
        <v>38798</v>
      </c>
      <c r="E88" s="72" t="s">
        <v>189</v>
      </c>
      <c r="F88" s="73" t="n">
        <v>35</v>
      </c>
      <c r="G88" s="73" t="s">
        <v>190</v>
      </c>
      <c r="H88" s="73" t="n">
        <v>19</v>
      </c>
      <c r="I88" s="73" t="n">
        <v>134</v>
      </c>
      <c r="J88" s="74" t="n">
        <f aca="false">H88/I88</f>
        <v>0.141791044776119</v>
      </c>
      <c r="K88" s="73" t="n">
        <v>0</v>
      </c>
      <c r="L88" s="73" t="n">
        <v>14</v>
      </c>
      <c r="M88" s="74" t="n">
        <f aca="false">K88/L88</f>
        <v>0</v>
      </c>
      <c r="N88" s="73" t="n">
        <v>1</v>
      </c>
      <c r="O88" s="73" t="n">
        <v>29</v>
      </c>
      <c r="P88" s="74" t="n">
        <f aca="false">N88/O88</f>
        <v>0.0344827586206897</v>
      </c>
      <c r="Q88" s="37" t="n">
        <v>5</v>
      </c>
      <c r="R88" s="75" t="n">
        <v>0.505787037037037</v>
      </c>
      <c r="S88" s="75" t="n">
        <v>0.505844907407407</v>
      </c>
      <c r="T88" s="75" t="n">
        <f aca="false">S88-R88</f>
        <v>5.78703703703704E-005</v>
      </c>
      <c r="U88" s="39" t="n">
        <v>5</v>
      </c>
      <c r="V88" s="76" t="s">
        <v>110</v>
      </c>
      <c r="W88" s="72" t="s">
        <v>197</v>
      </c>
      <c r="X88" s="72" t="n">
        <v>1</v>
      </c>
      <c r="Y88" s="72"/>
      <c r="Z88" s="72"/>
      <c r="AA88" s="72"/>
      <c r="AB88" s="72"/>
      <c r="AC88" s="72"/>
      <c r="AD88" s="72"/>
      <c r="AE88" s="72"/>
      <c r="AF88" s="72"/>
      <c r="AG88" s="72"/>
      <c r="AH88" s="72" t="n">
        <f aca="false">SUM(X88:AG88)</f>
        <v>1</v>
      </c>
    </row>
    <row r="89" customFormat="false" ht="12.75" hidden="false" customHeight="false" outlineLevel="0" collapsed="false">
      <c r="A89" s="1" t="n">
        <v>571540</v>
      </c>
      <c r="B89" s="1" t="n">
        <v>1676401</v>
      </c>
      <c r="C89" s="8" t="n">
        <v>85</v>
      </c>
      <c r="D89" s="71" t="n">
        <v>38798</v>
      </c>
      <c r="E89" s="72" t="s">
        <v>189</v>
      </c>
      <c r="F89" s="73" t="n">
        <v>36</v>
      </c>
      <c r="G89" s="73" t="s">
        <v>190</v>
      </c>
      <c r="H89" s="73" t="n">
        <v>45</v>
      </c>
      <c r="I89" s="73" t="n">
        <v>98</v>
      </c>
      <c r="J89" s="74" t="n">
        <f aca="false">H89/I89</f>
        <v>0.459183673469388</v>
      </c>
      <c r="K89" s="73" t="n">
        <v>9</v>
      </c>
      <c r="L89" s="73" t="n">
        <v>12</v>
      </c>
      <c r="M89" s="74" t="n">
        <f aca="false">K89/L89</f>
        <v>0.75</v>
      </c>
      <c r="N89" s="73" t="n">
        <v>29</v>
      </c>
      <c r="O89" s="73" t="n">
        <v>36</v>
      </c>
      <c r="P89" s="74" t="n">
        <f aca="false">N89/O89</f>
        <v>0.805555555555556</v>
      </c>
      <c r="Q89" s="37" t="n">
        <v>70</v>
      </c>
      <c r="R89" s="75" t="n">
        <v>0.526157407407408</v>
      </c>
      <c r="S89" s="75" t="n">
        <v>0.526273148148148</v>
      </c>
      <c r="T89" s="75" t="n">
        <f aca="false">S89-R89</f>
        <v>0.000115740740740741</v>
      </c>
      <c r="U89" s="39" t="n">
        <v>10</v>
      </c>
      <c r="V89" s="76" t="s">
        <v>110</v>
      </c>
      <c r="W89" s="72" t="s">
        <v>197</v>
      </c>
      <c r="X89" s="72" t="n">
        <v>1</v>
      </c>
      <c r="Y89" s="72" t="n">
        <v>1</v>
      </c>
      <c r="Z89" s="72" t="n">
        <v>1</v>
      </c>
      <c r="AA89" s="72"/>
      <c r="AB89" s="72"/>
      <c r="AC89" s="72"/>
      <c r="AD89" s="72"/>
      <c r="AE89" s="72"/>
      <c r="AF89" s="72"/>
      <c r="AG89" s="72"/>
      <c r="AH89" s="72" t="n">
        <f aca="false">SUM(X89:AG89)</f>
        <v>3</v>
      </c>
    </row>
    <row r="90" customFormat="false" ht="12.75" hidden="false" customHeight="false" outlineLevel="0" collapsed="false">
      <c r="A90" s="1" t="n">
        <v>571540</v>
      </c>
      <c r="B90" s="1" t="n">
        <v>1676401</v>
      </c>
      <c r="C90" s="8" t="n">
        <v>85</v>
      </c>
      <c r="D90" s="71" t="n">
        <v>38798</v>
      </c>
      <c r="E90" s="72" t="s">
        <v>189</v>
      </c>
      <c r="F90" s="73" t="n">
        <v>36</v>
      </c>
      <c r="G90" s="73" t="s">
        <v>190</v>
      </c>
      <c r="H90" s="73" t="n">
        <v>45</v>
      </c>
      <c r="I90" s="73" t="n">
        <v>98</v>
      </c>
      <c r="J90" s="74" t="n">
        <f aca="false">H90/I90</f>
        <v>0.459183673469388</v>
      </c>
      <c r="K90" s="73" t="n">
        <v>9</v>
      </c>
      <c r="L90" s="73" t="n">
        <v>12</v>
      </c>
      <c r="M90" s="74" t="n">
        <f aca="false">K90/L90</f>
        <v>0.75</v>
      </c>
      <c r="N90" s="73" t="n">
        <v>29</v>
      </c>
      <c r="O90" s="73" t="n">
        <v>36</v>
      </c>
      <c r="P90" s="74" t="n">
        <f aca="false">N90/O90</f>
        <v>0.805555555555556</v>
      </c>
      <c r="Q90" s="37" t="n">
        <v>70</v>
      </c>
      <c r="R90" s="75" t="n">
        <v>0.530092592592593</v>
      </c>
      <c r="S90" s="75" t="n">
        <v>0.531481481481482</v>
      </c>
      <c r="T90" s="75" t="n">
        <f aca="false">S90-R90</f>
        <v>0.00138888888888889</v>
      </c>
      <c r="U90" s="39" t="n">
        <v>120</v>
      </c>
      <c r="V90" s="76" t="s">
        <v>110</v>
      </c>
      <c r="W90" s="72" t="s">
        <v>194</v>
      </c>
      <c r="X90" s="72" t="n">
        <v>6</v>
      </c>
      <c r="Y90" s="72" t="n">
        <v>4</v>
      </c>
      <c r="Z90" s="72" t="n">
        <v>1</v>
      </c>
      <c r="AA90" s="72" t="n">
        <v>2</v>
      </c>
      <c r="AB90" s="72"/>
      <c r="AC90" s="72"/>
      <c r="AD90" s="72"/>
      <c r="AE90" s="72"/>
      <c r="AF90" s="72"/>
      <c r="AG90" s="72"/>
      <c r="AH90" s="72" t="n">
        <f aca="false">SUM(X90:AG90)</f>
        <v>13</v>
      </c>
    </row>
    <row r="91" customFormat="false" ht="12.75" hidden="false" customHeight="false" outlineLevel="0" collapsed="false">
      <c r="A91" s="1" t="n">
        <v>571540</v>
      </c>
      <c r="B91" s="1" t="n">
        <v>1676401</v>
      </c>
      <c r="C91" s="8" t="n">
        <v>86</v>
      </c>
      <c r="D91" s="71" t="n">
        <v>38798</v>
      </c>
      <c r="E91" s="72" t="s">
        <v>189</v>
      </c>
      <c r="F91" s="73" t="n">
        <v>32.5</v>
      </c>
      <c r="G91" s="73" t="s">
        <v>190</v>
      </c>
      <c r="H91" s="73" t="n">
        <v>32</v>
      </c>
      <c r="I91" s="73" t="n">
        <v>80</v>
      </c>
      <c r="J91" s="74" t="n">
        <f aca="false">H91/I91</f>
        <v>0.4</v>
      </c>
      <c r="K91" s="73" t="n">
        <v>7</v>
      </c>
      <c r="L91" s="73" t="n">
        <v>10</v>
      </c>
      <c r="M91" s="74" t="n">
        <f aca="false">K91/L91</f>
        <v>0.7</v>
      </c>
      <c r="N91" s="73" t="n">
        <v>17</v>
      </c>
      <c r="O91" s="73" t="n">
        <v>30</v>
      </c>
      <c r="P91" s="74" t="n">
        <f aca="false">N91/O91</f>
        <v>0.566666666666667</v>
      </c>
      <c r="Q91" s="37" t="n">
        <v>70</v>
      </c>
      <c r="R91" s="75" t="n">
        <v>0.046875</v>
      </c>
      <c r="S91" s="75" t="n">
        <v>0.047337962962963</v>
      </c>
      <c r="T91" s="75" t="n">
        <f aca="false">S91-R91</f>
        <v>0.000462962962962963</v>
      </c>
      <c r="U91" s="39" t="n">
        <v>40</v>
      </c>
      <c r="V91" s="76" t="s">
        <v>110</v>
      </c>
      <c r="W91" s="72" t="s">
        <v>194</v>
      </c>
      <c r="X91" s="72" t="n">
        <v>1</v>
      </c>
      <c r="Y91" s="72" t="n">
        <v>1</v>
      </c>
      <c r="Z91" s="72" t="n">
        <v>1</v>
      </c>
      <c r="AA91" s="72"/>
      <c r="AB91" s="72"/>
      <c r="AC91" s="72"/>
      <c r="AD91" s="72"/>
      <c r="AE91" s="72"/>
      <c r="AF91" s="72"/>
      <c r="AG91" s="72"/>
      <c r="AH91" s="72" t="n">
        <f aca="false">SUM(X91:AG91)</f>
        <v>3</v>
      </c>
    </row>
    <row r="92" customFormat="false" ht="12.75" hidden="false" customHeight="false" outlineLevel="0" collapsed="false">
      <c r="A92" s="1" t="n">
        <v>571540</v>
      </c>
      <c r="B92" s="1" t="n">
        <v>1676401</v>
      </c>
      <c r="C92" s="8" t="n">
        <v>86</v>
      </c>
      <c r="D92" s="71" t="n">
        <v>38798</v>
      </c>
      <c r="E92" s="72" t="s">
        <v>189</v>
      </c>
      <c r="F92" s="73" t="n">
        <v>32.5</v>
      </c>
      <c r="G92" s="73" t="s">
        <v>190</v>
      </c>
      <c r="H92" s="73" t="n">
        <v>32</v>
      </c>
      <c r="I92" s="73" t="n">
        <v>80</v>
      </c>
      <c r="J92" s="74" t="n">
        <f aca="false">H92/I92</f>
        <v>0.4</v>
      </c>
      <c r="K92" s="73" t="n">
        <v>7</v>
      </c>
      <c r="L92" s="73" t="n">
        <v>10</v>
      </c>
      <c r="M92" s="74" t="n">
        <f aca="false">K92/L92</f>
        <v>0.7</v>
      </c>
      <c r="N92" s="73" t="n">
        <v>17</v>
      </c>
      <c r="O92" s="73" t="n">
        <v>30</v>
      </c>
      <c r="P92" s="74" t="n">
        <f aca="false">N92/O92</f>
        <v>0.566666666666667</v>
      </c>
      <c r="Q92" s="37" t="n">
        <v>70</v>
      </c>
      <c r="R92" s="75" t="n">
        <v>0.0487268518518519</v>
      </c>
      <c r="S92" s="75" t="n">
        <v>0.0488425925925926</v>
      </c>
      <c r="T92" s="75" t="n">
        <f aca="false">S92-R92</f>
        <v>0.000115740740740741</v>
      </c>
      <c r="U92" s="39" t="n">
        <v>10</v>
      </c>
      <c r="V92" s="76" t="s">
        <v>110</v>
      </c>
      <c r="W92" s="72" t="s">
        <v>197</v>
      </c>
      <c r="X92" s="72" t="n">
        <v>1</v>
      </c>
      <c r="Y92" s="72"/>
      <c r="Z92" s="72"/>
      <c r="AA92" s="72"/>
      <c r="AB92" s="72"/>
      <c r="AC92" s="72"/>
      <c r="AD92" s="72"/>
      <c r="AE92" s="72"/>
      <c r="AF92" s="72"/>
      <c r="AG92" s="72"/>
      <c r="AH92" s="72" t="n">
        <f aca="false">SUM(X92:AG92)</f>
        <v>1</v>
      </c>
    </row>
    <row r="93" customFormat="false" ht="12.75" hidden="false" customHeight="false" outlineLevel="0" collapsed="false">
      <c r="A93" s="1" t="n">
        <v>571540</v>
      </c>
      <c r="B93" s="1" t="n">
        <v>1676401</v>
      </c>
      <c r="C93" s="8" t="n">
        <v>86</v>
      </c>
      <c r="D93" s="71" t="n">
        <v>38798</v>
      </c>
      <c r="E93" s="72" t="s">
        <v>189</v>
      </c>
      <c r="F93" s="73" t="n">
        <v>32.5</v>
      </c>
      <c r="G93" s="73" t="s">
        <v>190</v>
      </c>
      <c r="H93" s="73" t="n">
        <v>32</v>
      </c>
      <c r="I93" s="73" t="n">
        <v>80</v>
      </c>
      <c r="J93" s="74" t="n">
        <f aca="false">H93/I93</f>
        <v>0.4</v>
      </c>
      <c r="K93" s="73" t="n">
        <v>7</v>
      </c>
      <c r="L93" s="73" t="n">
        <v>10</v>
      </c>
      <c r="M93" s="74" t="n">
        <f aca="false">K93/L93</f>
        <v>0.7</v>
      </c>
      <c r="N93" s="73" t="n">
        <v>17</v>
      </c>
      <c r="O93" s="73" t="n">
        <v>30</v>
      </c>
      <c r="P93" s="74" t="n">
        <f aca="false">N93/O93</f>
        <v>0.566666666666667</v>
      </c>
      <c r="Q93" s="37" t="n">
        <v>70</v>
      </c>
      <c r="R93" s="75" t="n">
        <v>0.049537037037037</v>
      </c>
      <c r="S93" s="75" t="n">
        <v>0.0496527777777778</v>
      </c>
      <c r="T93" s="75" t="n">
        <f aca="false">S93-R93</f>
        <v>0.000115740740740741</v>
      </c>
      <c r="U93" s="39" t="n">
        <v>10</v>
      </c>
      <c r="V93" s="76" t="s">
        <v>110</v>
      </c>
      <c r="W93" s="72" t="s">
        <v>197</v>
      </c>
      <c r="X93" s="72" t="n">
        <v>1</v>
      </c>
      <c r="Y93" s="72"/>
      <c r="Z93" s="72"/>
      <c r="AA93" s="72"/>
      <c r="AB93" s="72"/>
      <c r="AC93" s="72"/>
      <c r="AD93" s="72"/>
      <c r="AE93" s="72"/>
      <c r="AF93" s="72"/>
      <c r="AG93" s="72"/>
      <c r="AH93" s="72" t="n">
        <f aca="false">SUM(X93:AG93)</f>
        <v>1</v>
      </c>
    </row>
    <row r="94" customFormat="false" ht="12.75" hidden="false" customHeight="false" outlineLevel="0" collapsed="false">
      <c r="A94" s="1" t="n">
        <v>571540</v>
      </c>
      <c r="B94" s="1" t="n">
        <v>1676401</v>
      </c>
      <c r="C94" s="8" t="n">
        <v>86</v>
      </c>
      <c r="D94" s="71" t="n">
        <v>38798</v>
      </c>
      <c r="E94" s="72" t="s">
        <v>189</v>
      </c>
      <c r="F94" s="73" t="n">
        <v>32.5</v>
      </c>
      <c r="G94" s="73" t="s">
        <v>190</v>
      </c>
      <c r="H94" s="73" t="n">
        <v>32</v>
      </c>
      <c r="I94" s="73" t="n">
        <v>80</v>
      </c>
      <c r="J94" s="74" t="n">
        <f aca="false">H94/I94</f>
        <v>0.4</v>
      </c>
      <c r="K94" s="73" t="n">
        <v>7</v>
      </c>
      <c r="L94" s="73" t="n">
        <v>10</v>
      </c>
      <c r="M94" s="74" t="n">
        <f aca="false">K94/L94</f>
        <v>0.7</v>
      </c>
      <c r="N94" s="73" t="n">
        <v>17</v>
      </c>
      <c r="O94" s="73" t="n">
        <v>30</v>
      </c>
      <c r="P94" s="74" t="n">
        <f aca="false">N94/O94</f>
        <v>0.566666666666667</v>
      </c>
      <c r="Q94" s="37" t="n">
        <v>70</v>
      </c>
      <c r="R94" s="75" t="n">
        <v>0.0509259259259259</v>
      </c>
      <c r="S94" s="75" t="n">
        <v>0.0509837962962963</v>
      </c>
      <c r="T94" s="75" t="n">
        <f aca="false">S94-R94</f>
        <v>5.78703703703704E-005</v>
      </c>
      <c r="U94" s="39" t="n">
        <v>5</v>
      </c>
      <c r="V94" s="76" t="s">
        <v>110</v>
      </c>
      <c r="W94" s="72" t="s">
        <v>197</v>
      </c>
      <c r="X94" s="72" t="n">
        <v>1</v>
      </c>
      <c r="Y94" s="72"/>
      <c r="Z94" s="72"/>
      <c r="AA94" s="72"/>
      <c r="AB94" s="72"/>
      <c r="AC94" s="72"/>
      <c r="AD94" s="72"/>
      <c r="AE94" s="72"/>
      <c r="AF94" s="72"/>
      <c r="AG94" s="72"/>
      <c r="AH94" s="72" t="n">
        <f aca="false">SUM(X94:AG94)</f>
        <v>1</v>
      </c>
    </row>
    <row r="95" customFormat="false" ht="12.75" hidden="false" customHeight="false" outlineLevel="0" collapsed="false">
      <c r="A95" s="1" t="n">
        <v>571540</v>
      </c>
      <c r="B95" s="1" t="n">
        <v>1676401</v>
      </c>
      <c r="C95" s="8" t="n">
        <v>87</v>
      </c>
      <c r="D95" s="71" t="n">
        <v>38798</v>
      </c>
      <c r="E95" s="72" t="s">
        <v>189</v>
      </c>
      <c r="F95" s="73" t="n">
        <v>33.5</v>
      </c>
      <c r="G95" s="73" t="s">
        <v>190</v>
      </c>
      <c r="H95" s="73" t="n">
        <v>31</v>
      </c>
      <c r="I95" s="73" t="n">
        <v>83</v>
      </c>
      <c r="J95" s="74" t="n">
        <f aca="false">H95/I95</f>
        <v>0.373493975903614</v>
      </c>
      <c r="K95" s="73" t="n">
        <v>7</v>
      </c>
      <c r="L95" s="73" t="n">
        <v>10</v>
      </c>
      <c r="M95" s="74" t="n">
        <f aca="false">K95/L95</f>
        <v>0.7</v>
      </c>
      <c r="N95" s="73" t="n">
        <v>17</v>
      </c>
      <c r="O95" s="73" t="n">
        <v>30</v>
      </c>
      <c r="P95" s="74" t="n">
        <f aca="false">N95/O95</f>
        <v>0.566666666666667</v>
      </c>
      <c r="Q95" s="37" t="n">
        <v>70</v>
      </c>
      <c r="R95" s="75" t="n">
        <v>0.0648148148148148</v>
      </c>
      <c r="S95" s="75" t="n">
        <v>0.0652777777777778</v>
      </c>
      <c r="T95" s="75" t="n">
        <f aca="false">S95-R95</f>
        <v>0.000462962962962963</v>
      </c>
      <c r="U95" s="39" t="n">
        <v>40</v>
      </c>
      <c r="V95" s="76" t="s">
        <v>110</v>
      </c>
      <c r="W95" s="72" t="s">
        <v>197</v>
      </c>
      <c r="X95" s="72" t="n">
        <v>3</v>
      </c>
      <c r="Y95" s="72" t="n">
        <v>1</v>
      </c>
      <c r="Z95" s="72" t="n">
        <v>1</v>
      </c>
      <c r="AA95" s="72" t="n">
        <v>1</v>
      </c>
      <c r="AB95" s="72" t="n">
        <v>1</v>
      </c>
      <c r="AC95" s="72"/>
      <c r="AD95" s="72"/>
      <c r="AE95" s="72"/>
      <c r="AF95" s="72"/>
      <c r="AG95" s="72"/>
      <c r="AH95" s="72" t="n">
        <f aca="false">SUM(X95:AG95)</f>
        <v>7</v>
      </c>
    </row>
    <row r="96" customFormat="false" ht="12.75" hidden="false" customHeight="false" outlineLevel="0" collapsed="false">
      <c r="A96" s="1" t="n">
        <v>571540</v>
      </c>
      <c r="B96" s="1" t="n">
        <v>1676401</v>
      </c>
      <c r="C96" s="8" t="n">
        <v>88</v>
      </c>
      <c r="D96" s="71" t="n">
        <v>38798</v>
      </c>
      <c r="E96" s="72" t="s">
        <v>189</v>
      </c>
      <c r="F96" s="73" t="n">
        <v>32</v>
      </c>
      <c r="G96" s="73" t="s">
        <v>200</v>
      </c>
      <c r="H96" s="73" t="n">
        <v>89</v>
      </c>
      <c r="I96" s="73" t="n">
        <v>161</v>
      </c>
      <c r="J96" s="74" t="n">
        <f aca="false">H96/I96</f>
        <v>0.552795031055901</v>
      </c>
      <c r="K96" s="73" t="n">
        <v>4</v>
      </c>
      <c r="L96" s="73" t="n">
        <v>11</v>
      </c>
      <c r="M96" s="74" t="n">
        <f aca="false">K96/L96</f>
        <v>0.363636363636364</v>
      </c>
      <c r="N96" s="73" t="n">
        <v>22</v>
      </c>
      <c r="O96" s="73" t="n">
        <v>34</v>
      </c>
      <c r="P96" s="74" t="n">
        <f aca="false">N96/O96</f>
        <v>0.647058823529412</v>
      </c>
      <c r="Q96" s="37" t="n">
        <v>70</v>
      </c>
      <c r="R96" s="75" t="n">
        <v>0.0701388888888889</v>
      </c>
      <c r="S96" s="75" t="n">
        <v>0.0706018518518519</v>
      </c>
      <c r="T96" s="75" t="n">
        <f aca="false">S96-R96</f>
        <v>0.000462962962962963</v>
      </c>
      <c r="U96" s="39" t="n">
        <v>40</v>
      </c>
      <c r="V96" s="76" t="s">
        <v>110</v>
      </c>
      <c r="W96" s="72" t="s">
        <v>194</v>
      </c>
      <c r="X96" s="72" t="n">
        <v>2</v>
      </c>
      <c r="Y96" s="72" t="n">
        <v>1</v>
      </c>
      <c r="Z96" s="72"/>
      <c r="AA96" s="72"/>
      <c r="AB96" s="72"/>
      <c r="AC96" s="72"/>
      <c r="AD96" s="72"/>
      <c r="AE96" s="72"/>
      <c r="AF96" s="72"/>
      <c r="AG96" s="72"/>
      <c r="AH96" s="72" t="n">
        <f aca="false">SUM(X96:AG96)</f>
        <v>3</v>
      </c>
    </row>
    <row r="97" customFormat="false" ht="12.75" hidden="false" customHeight="false" outlineLevel="0" collapsed="false">
      <c r="A97" s="1" t="n">
        <v>571540</v>
      </c>
      <c r="B97" s="1" t="n">
        <v>1676401</v>
      </c>
      <c r="C97" s="8" t="n">
        <v>88</v>
      </c>
      <c r="D97" s="71" t="n">
        <v>38798</v>
      </c>
      <c r="E97" s="72" t="s">
        <v>189</v>
      </c>
      <c r="F97" s="73" t="n">
        <v>32</v>
      </c>
      <c r="G97" s="73" t="s">
        <v>200</v>
      </c>
      <c r="H97" s="73" t="n">
        <v>89</v>
      </c>
      <c r="I97" s="73" t="n">
        <v>161</v>
      </c>
      <c r="J97" s="74" t="n">
        <f aca="false">H97/I97</f>
        <v>0.552795031055901</v>
      </c>
      <c r="K97" s="73" t="n">
        <v>4</v>
      </c>
      <c r="L97" s="73" t="n">
        <v>11</v>
      </c>
      <c r="M97" s="74" t="n">
        <f aca="false">K97/L97</f>
        <v>0.363636363636364</v>
      </c>
      <c r="N97" s="73" t="n">
        <v>22</v>
      </c>
      <c r="O97" s="73" t="n">
        <v>34</v>
      </c>
      <c r="P97" s="74" t="n">
        <f aca="false">N97/O97</f>
        <v>0.647058823529412</v>
      </c>
      <c r="Q97" s="37" t="n">
        <v>70</v>
      </c>
      <c r="R97" s="75" t="n">
        <v>0.0730324074074074</v>
      </c>
      <c r="S97" s="75" t="n">
        <v>0.0730555555555556</v>
      </c>
      <c r="T97" s="75" t="n">
        <f aca="false">S97-R97</f>
        <v>2.31481481481481E-005</v>
      </c>
      <c r="U97" s="39" t="n">
        <v>2</v>
      </c>
      <c r="V97" s="76" t="s">
        <v>110</v>
      </c>
      <c r="W97" s="72" t="s">
        <v>197</v>
      </c>
      <c r="X97" s="72" t="n">
        <v>1</v>
      </c>
      <c r="Y97" s="72"/>
      <c r="Z97" s="72"/>
      <c r="AA97" s="72"/>
      <c r="AB97" s="72"/>
      <c r="AC97" s="72"/>
      <c r="AD97" s="72"/>
      <c r="AE97" s="72"/>
      <c r="AF97" s="72"/>
      <c r="AG97" s="72"/>
      <c r="AH97" s="72" t="n">
        <f aca="false">SUM(X97:AG97)</f>
        <v>1</v>
      </c>
    </row>
    <row r="98" customFormat="false" ht="12.75" hidden="false" customHeight="false" outlineLevel="0" collapsed="false">
      <c r="A98" s="1" t="n">
        <v>571540</v>
      </c>
      <c r="B98" s="1" t="n">
        <v>1676401</v>
      </c>
      <c r="C98" s="8" t="n">
        <v>88</v>
      </c>
      <c r="D98" s="71" t="n">
        <v>38798</v>
      </c>
      <c r="E98" s="72" t="s">
        <v>189</v>
      </c>
      <c r="F98" s="73" t="n">
        <v>32</v>
      </c>
      <c r="G98" s="73" t="s">
        <v>200</v>
      </c>
      <c r="H98" s="73" t="n">
        <v>89</v>
      </c>
      <c r="I98" s="73" t="n">
        <v>161</v>
      </c>
      <c r="J98" s="74" t="n">
        <f aca="false">H98/I98</f>
        <v>0.552795031055901</v>
      </c>
      <c r="K98" s="73" t="n">
        <v>4</v>
      </c>
      <c r="L98" s="73" t="n">
        <v>11</v>
      </c>
      <c r="M98" s="74" t="n">
        <f aca="false">K98/L98</f>
        <v>0.363636363636364</v>
      </c>
      <c r="N98" s="73" t="n">
        <v>22</v>
      </c>
      <c r="O98" s="73" t="n">
        <v>34</v>
      </c>
      <c r="P98" s="74" t="n">
        <f aca="false">N98/O98</f>
        <v>0.647058823529412</v>
      </c>
      <c r="Q98" s="37" t="n">
        <v>70</v>
      </c>
      <c r="R98" s="75" t="n">
        <v>0.0751157407407407</v>
      </c>
      <c r="S98" s="75" t="n">
        <v>0.0752314814814815</v>
      </c>
      <c r="T98" s="75" t="n">
        <f aca="false">S98-R98</f>
        <v>0.000115740740740741</v>
      </c>
      <c r="U98" s="39" t="n">
        <v>10</v>
      </c>
      <c r="V98" s="76" t="s">
        <v>110</v>
      </c>
      <c r="W98" s="72" t="s">
        <v>197</v>
      </c>
      <c r="X98" s="72" t="n">
        <v>2</v>
      </c>
      <c r="Y98" s="72"/>
      <c r="Z98" s="72"/>
      <c r="AA98" s="72"/>
      <c r="AB98" s="72"/>
      <c r="AC98" s="72"/>
      <c r="AD98" s="72"/>
      <c r="AE98" s="72"/>
      <c r="AF98" s="72"/>
      <c r="AG98" s="72"/>
      <c r="AH98" s="72" t="n">
        <f aca="false">SUM(X98:AG98)</f>
        <v>2</v>
      </c>
    </row>
    <row r="99" customFormat="false" ht="12.75" hidden="false" customHeight="false" outlineLevel="0" collapsed="false">
      <c r="A99" s="1" t="n">
        <v>571540</v>
      </c>
      <c r="B99" s="1" t="n">
        <v>1676401</v>
      </c>
      <c r="C99" s="8" t="n">
        <v>88</v>
      </c>
      <c r="D99" s="71" t="n">
        <v>38798</v>
      </c>
      <c r="E99" s="72" t="s">
        <v>189</v>
      </c>
      <c r="F99" s="73" t="n">
        <v>32</v>
      </c>
      <c r="G99" s="73" t="s">
        <v>200</v>
      </c>
      <c r="H99" s="73" t="n">
        <v>89</v>
      </c>
      <c r="I99" s="73" t="n">
        <v>161</v>
      </c>
      <c r="J99" s="74" t="n">
        <f aca="false">H99/I99</f>
        <v>0.552795031055901</v>
      </c>
      <c r="K99" s="73" t="n">
        <v>4</v>
      </c>
      <c r="L99" s="73" t="n">
        <v>11</v>
      </c>
      <c r="M99" s="74" t="n">
        <f aca="false">K99/L99</f>
        <v>0.363636363636364</v>
      </c>
      <c r="N99" s="73" t="n">
        <v>22</v>
      </c>
      <c r="O99" s="73" t="n">
        <v>34</v>
      </c>
      <c r="P99" s="74" t="n">
        <f aca="false">N99/O99</f>
        <v>0.647058823529412</v>
      </c>
      <c r="Q99" s="37" t="n">
        <v>70</v>
      </c>
      <c r="R99" s="75" t="n">
        <v>0.0765046296296296</v>
      </c>
      <c r="S99" s="75" t="n">
        <v>0.0766782407407407</v>
      </c>
      <c r="T99" s="75" t="n">
        <f aca="false">S99-R99</f>
        <v>0.000173611111111111</v>
      </c>
      <c r="U99" s="39" t="n">
        <v>15</v>
      </c>
      <c r="V99" s="76" t="s">
        <v>110</v>
      </c>
      <c r="W99" s="72" t="s">
        <v>197</v>
      </c>
      <c r="X99" s="72" t="n">
        <v>1</v>
      </c>
      <c r="Y99" s="72" t="n">
        <v>1</v>
      </c>
      <c r="Z99" s="72"/>
      <c r="AA99" s="72"/>
      <c r="AB99" s="72"/>
      <c r="AC99" s="72"/>
      <c r="AD99" s="72"/>
      <c r="AE99" s="72"/>
      <c r="AF99" s="72"/>
      <c r="AG99" s="72"/>
      <c r="AH99" s="72" t="n">
        <f aca="false">SUM(X99:AG99)</f>
        <v>2</v>
      </c>
    </row>
    <row r="100" customFormat="false" ht="12.75" hidden="false" customHeight="false" outlineLevel="0" collapsed="false">
      <c r="A100" s="1" t="n">
        <v>571540</v>
      </c>
      <c r="B100" s="1" t="n">
        <v>1676401</v>
      </c>
      <c r="C100" s="8" t="n">
        <v>88</v>
      </c>
      <c r="D100" s="71" t="n">
        <v>38798</v>
      </c>
      <c r="E100" s="72" t="s">
        <v>189</v>
      </c>
      <c r="F100" s="73" t="n">
        <v>32</v>
      </c>
      <c r="G100" s="73" t="s">
        <v>200</v>
      </c>
      <c r="H100" s="73" t="n">
        <v>89</v>
      </c>
      <c r="I100" s="73" t="n">
        <v>161</v>
      </c>
      <c r="J100" s="74" t="n">
        <f aca="false">H100/I100</f>
        <v>0.552795031055901</v>
      </c>
      <c r="K100" s="73" t="n">
        <v>4</v>
      </c>
      <c r="L100" s="73" t="n">
        <v>11</v>
      </c>
      <c r="M100" s="74" t="n">
        <f aca="false">K100/L100</f>
        <v>0.363636363636364</v>
      </c>
      <c r="N100" s="73" t="n">
        <v>22</v>
      </c>
      <c r="O100" s="73" t="n">
        <v>34</v>
      </c>
      <c r="P100" s="74" t="n">
        <f aca="false">N100/O100</f>
        <v>0.647058823529412</v>
      </c>
      <c r="Q100" s="37" t="n">
        <v>70</v>
      </c>
      <c r="R100" s="75" t="n">
        <v>0.0769097222222222</v>
      </c>
      <c r="S100" s="75" t="n">
        <v>0.0771990740740741</v>
      </c>
      <c r="T100" s="75" t="n">
        <f aca="false">S100-R100</f>
        <v>0.000289351851851852</v>
      </c>
      <c r="U100" s="39" t="n">
        <v>25</v>
      </c>
      <c r="V100" s="76" t="s">
        <v>110</v>
      </c>
      <c r="W100" s="72" t="s">
        <v>197</v>
      </c>
      <c r="X100" s="72" t="n">
        <v>3</v>
      </c>
      <c r="Y100" s="72"/>
      <c r="Z100" s="72"/>
      <c r="AA100" s="72"/>
      <c r="AB100" s="72"/>
      <c r="AC100" s="72"/>
      <c r="AD100" s="72"/>
      <c r="AE100" s="72"/>
      <c r="AF100" s="72"/>
      <c r="AG100" s="72"/>
      <c r="AH100" s="72" t="n">
        <f aca="false">SUM(X100:AG100)</f>
        <v>3</v>
      </c>
    </row>
    <row r="101" customFormat="false" ht="12.75" hidden="false" customHeight="false" outlineLevel="0" collapsed="false">
      <c r="A101" s="1" t="n">
        <v>571540</v>
      </c>
      <c r="B101" s="1" t="n">
        <v>1676401</v>
      </c>
      <c r="C101" s="8" t="n">
        <v>88</v>
      </c>
      <c r="D101" s="71" t="n">
        <v>38798</v>
      </c>
      <c r="E101" s="72" t="s">
        <v>189</v>
      </c>
      <c r="F101" s="73" t="n">
        <v>32</v>
      </c>
      <c r="G101" s="73" t="s">
        <v>200</v>
      </c>
      <c r="H101" s="73" t="n">
        <v>89</v>
      </c>
      <c r="I101" s="73" t="n">
        <v>161</v>
      </c>
      <c r="J101" s="74" t="n">
        <f aca="false">H101/I101</f>
        <v>0.552795031055901</v>
      </c>
      <c r="K101" s="73" t="n">
        <v>4</v>
      </c>
      <c r="L101" s="73" t="n">
        <v>11</v>
      </c>
      <c r="M101" s="74" t="n">
        <f aca="false">K101/L101</f>
        <v>0.363636363636364</v>
      </c>
      <c r="N101" s="73" t="n">
        <v>22</v>
      </c>
      <c r="O101" s="73" t="n">
        <v>34</v>
      </c>
      <c r="P101" s="74" t="n">
        <f aca="false">N101/O101</f>
        <v>0.647058823529412</v>
      </c>
      <c r="Q101" s="37" t="n">
        <v>70</v>
      </c>
      <c r="R101" s="75" t="n">
        <v>0.0818287037037037</v>
      </c>
      <c r="S101" s="75" t="n">
        <v>0.082349537037037</v>
      </c>
      <c r="T101" s="75" t="n">
        <f aca="false">S101-R101</f>
        <v>0.000520833333333333</v>
      </c>
      <c r="U101" s="39" t="n">
        <v>45</v>
      </c>
      <c r="V101" s="76" t="s">
        <v>110</v>
      </c>
      <c r="W101" s="72" t="s">
        <v>197</v>
      </c>
      <c r="X101" s="72" t="n">
        <v>1</v>
      </c>
      <c r="Y101" s="72" t="n">
        <v>2</v>
      </c>
      <c r="Z101" s="72" t="n">
        <v>1</v>
      </c>
      <c r="AA101" s="72"/>
      <c r="AB101" s="72"/>
      <c r="AC101" s="72"/>
      <c r="AD101" s="72"/>
      <c r="AE101" s="72"/>
      <c r="AF101" s="72"/>
      <c r="AG101" s="72"/>
      <c r="AH101" s="72" t="n">
        <f aca="false">SUM(X101:AG101)</f>
        <v>4</v>
      </c>
    </row>
    <row r="102" customFormat="false" ht="12.75" hidden="false" customHeight="false" outlineLevel="0" collapsed="false">
      <c r="A102" s="1" t="n">
        <v>571540</v>
      </c>
      <c r="B102" s="1" t="n">
        <v>1676401</v>
      </c>
      <c r="C102" s="8" t="n">
        <v>89</v>
      </c>
      <c r="D102" s="71" t="n">
        <v>38798</v>
      </c>
      <c r="E102" s="72" t="s">
        <v>189</v>
      </c>
      <c r="F102" s="73" t="n">
        <v>31</v>
      </c>
      <c r="G102" s="73" t="s">
        <v>200</v>
      </c>
      <c r="H102" s="73" t="n">
        <v>12</v>
      </c>
      <c r="I102" s="73" t="n">
        <v>52</v>
      </c>
      <c r="J102" s="74" t="n">
        <f aca="false">H102/I102</f>
        <v>0.230769230769231</v>
      </c>
      <c r="K102" s="73" t="n">
        <v>7</v>
      </c>
      <c r="L102" s="73" t="n">
        <v>12</v>
      </c>
      <c r="M102" s="74" t="n">
        <f aca="false">K102/L102</f>
        <v>0.583333333333333</v>
      </c>
      <c r="N102" s="73" t="n">
        <v>10</v>
      </c>
      <c r="O102" s="73" t="n">
        <v>32</v>
      </c>
      <c r="P102" s="74" t="n">
        <f aca="false">N102/O102</f>
        <v>0.3125</v>
      </c>
      <c r="Q102" s="37" t="n">
        <v>70</v>
      </c>
      <c r="R102" s="75" t="n">
        <v>0.0921296296296296</v>
      </c>
      <c r="S102" s="75" t="n">
        <v>0.0923726851851852</v>
      </c>
      <c r="T102" s="75" t="n">
        <f aca="false">S102-R102</f>
        <v>0.000243055555555556</v>
      </c>
      <c r="U102" s="39" t="n">
        <v>21</v>
      </c>
      <c r="V102" s="76" t="s">
        <v>110</v>
      </c>
      <c r="W102" s="72" t="s">
        <v>194</v>
      </c>
      <c r="X102" s="72" t="n">
        <v>2</v>
      </c>
      <c r="Y102" s="72"/>
      <c r="Z102" s="72"/>
      <c r="AA102" s="72"/>
      <c r="AB102" s="72"/>
      <c r="AC102" s="72"/>
      <c r="AD102" s="72"/>
      <c r="AE102" s="72"/>
      <c r="AF102" s="72"/>
      <c r="AG102" s="72"/>
      <c r="AH102" s="72" t="n">
        <f aca="false">SUM(X102:AG102)</f>
        <v>2</v>
      </c>
    </row>
    <row r="103" customFormat="false" ht="12.75" hidden="false" customHeight="false" outlineLevel="0" collapsed="false">
      <c r="A103" s="1" t="n">
        <v>571540</v>
      </c>
      <c r="B103" s="1" t="n">
        <v>1676401</v>
      </c>
      <c r="C103" s="8" t="n">
        <v>89</v>
      </c>
      <c r="D103" s="71" t="n">
        <v>38798</v>
      </c>
      <c r="E103" s="72" t="s">
        <v>189</v>
      </c>
      <c r="F103" s="73" t="n">
        <v>31</v>
      </c>
      <c r="G103" s="73" t="s">
        <v>200</v>
      </c>
      <c r="H103" s="73" t="n">
        <v>12</v>
      </c>
      <c r="I103" s="73" t="n">
        <v>52</v>
      </c>
      <c r="J103" s="74" t="n">
        <f aca="false">H103/I103</f>
        <v>0.230769230769231</v>
      </c>
      <c r="K103" s="73" t="n">
        <v>7</v>
      </c>
      <c r="L103" s="73" t="n">
        <v>12</v>
      </c>
      <c r="M103" s="74" t="n">
        <f aca="false">K103/L103</f>
        <v>0.583333333333333</v>
      </c>
      <c r="N103" s="73" t="n">
        <v>10</v>
      </c>
      <c r="O103" s="73" t="n">
        <v>32</v>
      </c>
      <c r="P103" s="74" t="n">
        <f aca="false">N103/O103</f>
        <v>0.3125</v>
      </c>
      <c r="Q103" s="37" t="n">
        <v>70</v>
      </c>
      <c r="R103" s="78" t="n">
        <v>0.0935185185185185</v>
      </c>
      <c r="S103" s="78" t="n">
        <v>0.0935763888888889</v>
      </c>
      <c r="T103" s="75" t="n">
        <f aca="false">S103-R103</f>
        <v>5.78703703703704E-005</v>
      </c>
      <c r="U103" s="39" t="n">
        <v>5</v>
      </c>
      <c r="V103" s="79" t="s">
        <v>110</v>
      </c>
      <c r="W103" s="54" t="s">
        <v>197</v>
      </c>
      <c r="X103" s="72" t="n">
        <v>1</v>
      </c>
      <c r="Y103" s="72"/>
      <c r="Z103" s="72"/>
      <c r="AA103" s="72"/>
      <c r="AB103" s="72"/>
      <c r="AC103" s="72"/>
      <c r="AD103" s="72"/>
      <c r="AE103" s="72"/>
      <c r="AF103" s="72"/>
      <c r="AG103" s="72"/>
      <c r="AH103" s="72" t="n">
        <f aca="false">SUM(X103:AG103)</f>
        <v>1</v>
      </c>
    </row>
    <row r="104" customFormat="false" ht="12.75" hidden="false" customHeight="false" outlineLevel="0" collapsed="false">
      <c r="A104" s="1" t="n">
        <v>571540</v>
      </c>
      <c r="B104" s="1" t="n">
        <v>1676401</v>
      </c>
      <c r="C104" s="8" t="n">
        <v>89</v>
      </c>
      <c r="D104" s="71" t="n">
        <v>38798</v>
      </c>
      <c r="E104" s="72" t="s">
        <v>189</v>
      </c>
      <c r="F104" s="73" t="n">
        <v>31</v>
      </c>
      <c r="G104" s="73" t="s">
        <v>200</v>
      </c>
      <c r="H104" s="73" t="n">
        <v>12</v>
      </c>
      <c r="I104" s="73" t="n">
        <v>52</v>
      </c>
      <c r="J104" s="74" t="n">
        <f aca="false">H104/I104</f>
        <v>0.230769230769231</v>
      </c>
      <c r="K104" s="73" t="n">
        <v>7</v>
      </c>
      <c r="L104" s="73" t="n">
        <v>12</v>
      </c>
      <c r="M104" s="74" t="n">
        <f aca="false">K104/L104</f>
        <v>0.583333333333333</v>
      </c>
      <c r="N104" s="73" t="n">
        <v>10</v>
      </c>
      <c r="O104" s="73" t="n">
        <v>32</v>
      </c>
      <c r="P104" s="74" t="n">
        <f aca="false">N104/O104</f>
        <v>0.3125</v>
      </c>
      <c r="Q104" s="37" t="n">
        <v>70</v>
      </c>
      <c r="R104" s="75" t="n">
        <v>0.0945138888888889</v>
      </c>
      <c r="S104" s="75" t="n">
        <v>0.0946759259259259</v>
      </c>
      <c r="T104" s="75" t="n">
        <f aca="false">S104-R104</f>
        <v>0.000162037037037037</v>
      </c>
      <c r="U104" s="39" t="n">
        <v>14</v>
      </c>
      <c r="V104" s="76" t="s">
        <v>153</v>
      </c>
      <c r="W104" s="72" t="s">
        <v>194</v>
      </c>
      <c r="X104" s="72" t="n">
        <v>1</v>
      </c>
      <c r="Y104" s="72"/>
      <c r="Z104" s="72"/>
      <c r="AA104" s="72"/>
      <c r="AB104" s="72"/>
      <c r="AC104" s="72"/>
      <c r="AD104" s="72"/>
      <c r="AE104" s="72"/>
      <c r="AF104" s="72"/>
      <c r="AG104" s="72"/>
      <c r="AH104" s="72" t="n">
        <f aca="false">SUM(X104:AG104)</f>
        <v>1</v>
      </c>
    </row>
    <row r="105" customFormat="false" ht="12.75" hidden="false" customHeight="false" outlineLevel="0" collapsed="false">
      <c r="A105" s="1" t="n">
        <v>571540</v>
      </c>
      <c r="B105" s="1" t="n">
        <v>1676401</v>
      </c>
      <c r="C105" s="8" t="n">
        <v>89</v>
      </c>
      <c r="D105" s="71" t="n">
        <v>38798</v>
      </c>
      <c r="E105" s="72" t="s">
        <v>189</v>
      </c>
      <c r="F105" s="73" t="n">
        <v>31</v>
      </c>
      <c r="G105" s="73" t="s">
        <v>200</v>
      </c>
      <c r="H105" s="73" t="n">
        <v>12</v>
      </c>
      <c r="I105" s="73" t="n">
        <v>52</v>
      </c>
      <c r="J105" s="74" t="n">
        <f aca="false">H105/I105</f>
        <v>0.230769230769231</v>
      </c>
      <c r="K105" s="73" t="n">
        <v>7</v>
      </c>
      <c r="L105" s="73" t="n">
        <v>12</v>
      </c>
      <c r="M105" s="74" t="n">
        <f aca="false">K105/L105</f>
        <v>0.583333333333333</v>
      </c>
      <c r="N105" s="73" t="n">
        <v>10</v>
      </c>
      <c r="O105" s="73" t="n">
        <v>32</v>
      </c>
      <c r="P105" s="74" t="n">
        <f aca="false">N105/O105</f>
        <v>0.3125</v>
      </c>
      <c r="Q105" s="37" t="n">
        <v>70</v>
      </c>
      <c r="R105" s="75" t="n">
        <v>0.095162037037037</v>
      </c>
      <c r="S105" s="75" t="n">
        <v>0.0952546296296296</v>
      </c>
      <c r="T105" s="75" t="n">
        <f aca="false">S105-R105</f>
        <v>9.25925925925926E-005</v>
      </c>
      <c r="U105" s="39" t="n">
        <v>8</v>
      </c>
      <c r="V105" s="76" t="s">
        <v>110</v>
      </c>
      <c r="W105" s="72" t="s">
        <v>197</v>
      </c>
      <c r="X105" s="72" t="n">
        <v>1</v>
      </c>
      <c r="Y105" s="72"/>
      <c r="Z105" s="72"/>
      <c r="AA105" s="72"/>
      <c r="AB105" s="72"/>
      <c r="AC105" s="72"/>
      <c r="AD105" s="72"/>
      <c r="AE105" s="72"/>
      <c r="AF105" s="72"/>
      <c r="AG105" s="72"/>
      <c r="AH105" s="72" t="n">
        <f aca="false">SUM(X105:AG105)</f>
        <v>1</v>
      </c>
    </row>
    <row r="106" customFormat="false" ht="12.75" hidden="false" customHeight="false" outlineLevel="0" collapsed="false">
      <c r="A106" s="1" t="n">
        <v>571540</v>
      </c>
      <c r="B106" s="1" t="n">
        <v>1676401</v>
      </c>
      <c r="C106" s="8" t="n">
        <v>89</v>
      </c>
      <c r="D106" s="71" t="n">
        <v>38798</v>
      </c>
      <c r="E106" s="72" t="s">
        <v>189</v>
      </c>
      <c r="F106" s="73" t="n">
        <v>31</v>
      </c>
      <c r="G106" s="73" t="s">
        <v>200</v>
      </c>
      <c r="H106" s="73" t="n">
        <v>12</v>
      </c>
      <c r="I106" s="73" t="n">
        <v>52</v>
      </c>
      <c r="J106" s="74" t="n">
        <f aca="false">H106/I106</f>
        <v>0.230769230769231</v>
      </c>
      <c r="K106" s="73" t="n">
        <v>7</v>
      </c>
      <c r="L106" s="73" t="n">
        <v>12</v>
      </c>
      <c r="M106" s="74" t="n">
        <f aca="false">K106/L106</f>
        <v>0.583333333333333</v>
      </c>
      <c r="N106" s="73" t="n">
        <v>10</v>
      </c>
      <c r="O106" s="73" t="n">
        <v>32</v>
      </c>
      <c r="P106" s="74" t="n">
        <f aca="false">N106/O106</f>
        <v>0.3125</v>
      </c>
      <c r="Q106" s="37" t="n">
        <v>70</v>
      </c>
      <c r="R106" s="75" t="n">
        <v>0.0960648148148148</v>
      </c>
      <c r="S106" s="75" t="n">
        <v>0.0961805555555556</v>
      </c>
      <c r="T106" s="75" t="n">
        <f aca="false">S106-R106</f>
        <v>0.000115740740740741</v>
      </c>
      <c r="U106" s="39" t="n">
        <v>10</v>
      </c>
      <c r="V106" s="76" t="s">
        <v>110</v>
      </c>
      <c r="W106" s="72" t="s">
        <v>197</v>
      </c>
      <c r="X106" s="80" t="n">
        <v>1</v>
      </c>
      <c r="AF106" s="72"/>
      <c r="AG106" s="72"/>
      <c r="AH106" s="72" t="n">
        <f aca="false">SUM(X106:AG106)</f>
        <v>1</v>
      </c>
    </row>
    <row r="107" customFormat="false" ht="12.75" hidden="false" customHeight="false" outlineLevel="0" collapsed="false">
      <c r="A107" s="1" t="n">
        <v>571540</v>
      </c>
      <c r="B107" s="1" t="n">
        <v>1676401</v>
      </c>
      <c r="C107" s="8" t="n">
        <v>89</v>
      </c>
      <c r="D107" s="71" t="n">
        <v>38798</v>
      </c>
      <c r="E107" s="72" t="s">
        <v>189</v>
      </c>
      <c r="F107" s="73" t="n">
        <v>31</v>
      </c>
      <c r="G107" s="73" t="s">
        <v>200</v>
      </c>
      <c r="H107" s="73" t="n">
        <v>12</v>
      </c>
      <c r="I107" s="73" t="n">
        <v>52</v>
      </c>
      <c r="J107" s="74" t="n">
        <f aca="false">H107/I107</f>
        <v>0.230769230769231</v>
      </c>
      <c r="K107" s="73" t="n">
        <v>7</v>
      </c>
      <c r="L107" s="73" t="n">
        <v>12</v>
      </c>
      <c r="M107" s="74" t="n">
        <f aca="false">K107/L107</f>
        <v>0.583333333333333</v>
      </c>
      <c r="N107" s="73" t="n">
        <v>10</v>
      </c>
      <c r="O107" s="73" t="n">
        <v>32</v>
      </c>
      <c r="P107" s="74" t="n">
        <f aca="false">N107/O107</f>
        <v>0.3125</v>
      </c>
      <c r="Q107" s="37" t="n">
        <v>70</v>
      </c>
      <c r="R107" s="75" t="n">
        <v>0.0966435185185185</v>
      </c>
      <c r="S107" s="75" t="n">
        <v>0.0972222222222222</v>
      </c>
      <c r="T107" s="75" t="n">
        <f aca="false">S107-R107</f>
        <v>0.000578703703703704</v>
      </c>
      <c r="U107" s="39" t="n">
        <v>50</v>
      </c>
      <c r="V107" s="76" t="s">
        <v>110</v>
      </c>
      <c r="W107" s="72" t="s">
        <v>197</v>
      </c>
      <c r="X107" s="72" t="n">
        <v>2</v>
      </c>
      <c r="Y107" s="72"/>
      <c r="Z107" s="72"/>
      <c r="AA107" s="72"/>
      <c r="AB107" s="72"/>
      <c r="AC107" s="72"/>
      <c r="AD107" s="72"/>
      <c r="AE107" s="72"/>
      <c r="AG107" s="72"/>
      <c r="AH107" s="72" t="n">
        <f aca="false">SUM(X107:AG107)</f>
        <v>2</v>
      </c>
    </row>
    <row r="108" customFormat="false" ht="12.75" hidden="false" customHeight="false" outlineLevel="0" collapsed="false">
      <c r="A108" s="1" t="n">
        <v>571540</v>
      </c>
      <c r="B108" s="1" t="n">
        <v>1676401</v>
      </c>
      <c r="C108" s="8" t="n">
        <v>89</v>
      </c>
      <c r="D108" s="71" t="n">
        <v>38798</v>
      </c>
      <c r="E108" s="72" t="s">
        <v>189</v>
      </c>
      <c r="F108" s="73" t="n">
        <v>31</v>
      </c>
      <c r="G108" s="73" t="s">
        <v>200</v>
      </c>
      <c r="H108" s="73" t="n">
        <v>12</v>
      </c>
      <c r="I108" s="73" t="n">
        <v>52</v>
      </c>
      <c r="J108" s="74" t="n">
        <f aca="false">H108/I108</f>
        <v>0.230769230769231</v>
      </c>
      <c r="K108" s="73" t="n">
        <v>7</v>
      </c>
      <c r="L108" s="73" t="n">
        <v>12</v>
      </c>
      <c r="M108" s="74" t="n">
        <f aca="false">K108/L108</f>
        <v>0.583333333333333</v>
      </c>
      <c r="N108" s="73" t="n">
        <v>10</v>
      </c>
      <c r="O108" s="73" t="n">
        <v>32</v>
      </c>
      <c r="P108" s="74" t="n">
        <f aca="false">N108/O108</f>
        <v>0.3125</v>
      </c>
      <c r="Q108" s="37" t="n">
        <v>70</v>
      </c>
      <c r="R108" s="75" t="n">
        <v>0.0966666666666667</v>
      </c>
      <c r="S108" s="75" t="n">
        <v>0.0976967592592593</v>
      </c>
      <c r="T108" s="75" t="n">
        <f aca="false">S108-R108</f>
        <v>0.00103009259259259</v>
      </c>
      <c r="U108" s="39" t="n">
        <v>89</v>
      </c>
      <c r="V108" s="76" t="s">
        <v>110</v>
      </c>
      <c r="W108" s="72" t="s">
        <v>197</v>
      </c>
      <c r="X108" s="72" t="n">
        <v>1</v>
      </c>
      <c r="Y108" s="72" t="n">
        <v>1</v>
      </c>
      <c r="Z108" s="72" t="n">
        <v>2</v>
      </c>
      <c r="AA108" s="72" t="n">
        <v>1</v>
      </c>
      <c r="AB108" s="72" t="n">
        <v>1</v>
      </c>
      <c r="AC108" s="72" t="n">
        <v>1</v>
      </c>
      <c r="AD108" s="72"/>
      <c r="AE108" s="72"/>
      <c r="AF108" s="72"/>
      <c r="AG108" s="72"/>
      <c r="AH108" s="72" t="n">
        <f aca="false">SUM(X108:AG108)</f>
        <v>7</v>
      </c>
    </row>
    <row r="109" customFormat="false" ht="12.75" hidden="false" customHeight="false" outlineLevel="0" collapsed="false">
      <c r="A109" s="1" t="n">
        <v>571540</v>
      </c>
      <c r="B109" s="1" t="n">
        <v>1676401</v>
      </c>
      <c r="C109" s="8" t="n">
        <v>89</v>
      </c>
      <c r="D109" s="71" t="n">
        <v>38798</v>
      </c>
      <c r="E109" s="72" t="s">
        <v>189</v>
      </c>
      <c r="F109" s="73" t="n">
        <v>31</v>
      </c>
      <c r="G109" s="73" t="s">
        <v>200</v>
      </c>
      <c r="H109" s="73" t="n">
        <v>12</v>
      </c>
      <c r="I109" s="73" t="n">
        <v>52</v>
      </c>
      <c r="J109" s="74" t="n">
        <f aca="false">H109/I109</f>
        <v>0.230769230769231</v>
      </c>
      <c r="K109" s="73" t="n">
        <v>7</v>
      </c>
      <c r="L109" s="73" t="n">
        <v>12</v>
      </c>
      <c r="M109" s="74" t="n">
        <f aca="false">K109/L109</f>
        <v>0.583333333333333</v>
      </c>
      <c r="N109" s="73" t="n">
        <v>10</v>
      </c>
      <c r="O109" s="73" t="n">
        <v>32</v>
      </c>
      <c r="P109" s="74" t="n">
        <f aca="false">N109/O109</f>
        <v>0.3125</v>
      </c>
      <c r="Q109" s="37" t="n">
        <v>70</v>
      </c>
      <c r="R109" s="75" t="n">
        <v>0.0987268518518519</v>
      </c>
      <c r="S109" s="75" t="n">
        <v>0.0990740740740741</v>
      </c>
      <c r="T109" s="75" t="n">
        <f aca="false">S109-R109</f>
        <v>0.000347222222222222</v>
      </c>
      <c r="U109" s="39" t="n">
        <v>30</v>
      </c>
      <c r="V109" s="76" t="s">
        <v>110</v>
      </c>
      <c r="W109" s="72" t="s">
        <v>194</v>
      </c>
      <c r="X109" s="72" t="n">
        <v>2</v>
      </c>
      <c r="Y109" s="72" t="n">
        <v>1</v>
      </c>
      <c r="Z109" s="72" t="n">
        <v>2</v>
      </c>
      <c r="AA109" s="72" t="n">
        <v>2</v>
      </c>
      <c r="AB109" s="72"/>
      <c r="AC109" s="72"/>
      <c r="AD109" s="72"/>
      <c r="AE109" s="72"/>
      <c r="AF109" s="72"/>
      <c r="AG109" s="72"/>
      <c r="AH109" s="72" t="n">
        <f aca="false">SUM(X109:AG109)</f>
        <v>7</v>
      </c>
    </row>
    <row r="110" customFormat="false" ht="12.75" hidden="false" customHeight="false" outlineLevel="0" collapsed="false">
      <c r="A110" s="1" t="n">
        <v>571540</v>
      </c>
      <c r="B110" s="1" t="n">
        <v>1676401</v>
      </c>
      <c r="C110" s="8" t="n">
        <v>90</v>
      </c>
      <c r="D110" s="71" t="n">
        <v>38798</v>
      </c>
      <c r="E110" s="72" t="s">
        <v>189</v>
      </c>
      <c r="F110" s="73" t="n">
        <v>31</v>
      </c>
      <c r="G110" s="73" t="s">
        <v>200</v>
      </c>
      <c r="H110" s="73" t="n">
        <v>38</v>
      </c>
      <c r="I110" s="73" t="n">
        <v>94</v>
      </c>
      <c r="J110" s="74" t="n">
        <f aca="false">H110/I110</f>
        <v>0.404255319148936</v>
      </c>
      <c r="K110" s="73" t="n">
        <v>7</v>
      </c>
      <c r="L110" s="73" t="n">
        <v>12</v>
      </c>
      <c r="M110" s="74" t="n">
        <f aca="false">K110/L110</f>
        <v>0.583333333333333</v>
      </c>
      <c r="N110" s="73" t="n">
        <v>10</v>
      </c>
      <c r="O110" s="73" t="n">
        <v>32</v>
      </c>
      <c r="P110" s="74" t="n">
        <f aca="false">N110/O110</f>
        <v>0.3125</v>
      </c>
      <c r="Q110" s="37" t="n">
        <v>70</v>
      </c>
      <c r="R110" s="75" t="n">
        <v>0.105162037037037</v>
      </c>
      <c r="S110" s="75" t="n">
        <v>0.105231481481481</v>
      </c>
      <c r="T110" s="75" t="n">
        <f aca="false">S110-R110</f>
        <v>6.94444444444444E-005</v>
      </c>
      <c r="U110" s="39" t="n">
        <v>6</v>
      </c>
      <c r="V110" s="76" t="s">
        <v>110</v>
      </c>
      <c r="W110" s="72" t="s">
        <v>197</v>
      </c>
      <c r="X110" s="72" t="n">
        <v>2</v>
      </c>
      <c r="Y110" s="72"/>
      <c r="Z110" s="72"/>
      <c r="AA110" s="72"/>
      <c r="AB110" s="72"/>
      <c r="AC110" s="72"/>
      <c r="AD110" s="72"/>
      <c r="AE110" s="72"/>
      <c r="AF110" s="72"/>
      <c r="AG110" s="72"/>
      <c r="AH110" s="72" t="n">
        <f aca="false">SUM(X110:AG110)</f>
        <v>2</v>
      </c>
    </row>
    <row r="111" customFormat="false" ht="12.75" hidden="false" customHeight="false" outlineLevel="0" collapsed="false">
      <c r="A111" s="1" t="n">
        <v>571540</v>
      </c>
      <c r="B111" s="1" t="n">
        <v>1676401</v>
      </c>
      <c r="C111" s="8" t="n">
        <v>91</v>
      </c>
      <c r="D111" s="71" t="n">
        <v>38799</v>
      </c>
      <c r="E111" s="72" t="s">
        <v>189</v>
      </c>
      <c r="F111" s="73" t="n">
        <v>24</v>
      </c>
      <c r="G111" s="73" t="s">
        <v>200</v>
      </c>
      <c r="H111" s="73" t="n">
        <v>48</v>
      </c>
      <c r="I111" s="73" t="n">
        <v>114</v>
      </c>
      <c r="J111" s="74" t="n">
        <f aca="false">H111/I111</f>
        <v>0.421052631578947</v>
      </c>
      <c r="K111" s="73" t="n">
        <v>8</v>
      </c>
      <c r="L111" s="73" t="n">
        <v>9</v>
      </c>
      <c r="M111" s="74" t="n">
        <f aca="false">K111/L111</f>
        <v>0.888888888888889</v>
      </c>
      <c r="N111" s="73" t="n">
        <v>16</v>
      </c>
      <c r="O111" s="73" t="n">
        <v>29</v>
      </c>
      <c r="P111" s="74" t="n">
        <f aca="false">N111/O111</f>
        <v>0.551724137931035</v>
      </c>
      <c r="Q111" s="37" t="n">
        <v>20</v>
      </c>
      <c r="R111" s="75" t="n">
        <v>0.363773148148148</v>
      </c>
      <c r="S111" s="75" t="n">
        <v>0.364965277777778</v>
      </c>
      <c r="T111" s="75" t="n">
        <f aca="false">S111-R111</f>
        <v>0.00119212962962963</v>
      </c>
      <c r="U111" s="39" t="n">
        <v>103</v>
      </c>
      <c r="V111" s="76" t="s">
        <v>110</v>
      </c>
      <c r="W111" s="72" t="s">
        <v>197</v>
      </c>
      <c r="X111" s="72" t="n">
        <v>2</v>
      </c>
      <c r="Y111" s="72" t="n">
        <v>1</v>
      </c>
      <c r="Z111" s="72" t="n">
        <v>2</v>
      </c>
      <c r="AA111" s="72" t="n">
        <v>1</v>
      </c>
      <c r="AB111" s="72" t="n">
        <v>2</v>
      </c>
      <c r="AC111" s="72"/>
      <c r="AD111" s="72"/>
      <c r="AE111" s="72"/>
      <c r="AF111" s="72"/>
      <c r="AG111" s="72"/>
      <c r="AH111" s="72" t="n">
        <f aca="false">SUM(X111:AG111)</f>
        <v>8</v>
      </c>
    </row>
    <row r="112" customFormat="false" ht="12.75" hidden="false" customHeight="false" outlineLevel="0" collapsed="false">
      <c r="A112" s="1" t="n">
        <v>571540</v>
      </c>
      <c r="B112" s="1" t="n">
        <v>1676401</v>
      </c>
      <c r="C112" s="8" t="n">
        <v>91</v>
      </c>
      <c r="D112" s="71" t="n">
        <v>38799</v>
      </c>
      <c r="E112" s="72" t="s">
        <v>189</v>
      </c>
      <c r="F112" s="73" t="n">
        <v>24</v>
      </c>
      <c r="G112" s="73" t="s">
        <v>200</v>
      </c>
      <c r="H112" s="73" t="n">
        <v>48</v>
      </c>
      <c r="I112" s="73" t="n">
        <v>114</v>
      </c>
      <c r="J112" s="74" t="n">
        <f aca="false">H112/I112</f>
        <v>0.421052631578947</v>
      </c>
      <c r="K112" s="73" t="n">
        <v>8</v>
      </c>
      <c r="L112" s="73" t="n">
        <v>9</v>
      </c>
      <c r="M112" s="74" t="n">
        <f aca="false">K112/L112</f>
        <v>0.888888888888889</v>
      </c>
      <c r="N112" s="73" t="n">
        <v>16</v>
      </c>
      <c r="O112" s="73" t="n">
        <v>29</v>
      </c>
      <c r="P112" s="74" t="n">
        <f aca="false">N112/O112</f>
        <v>0.551724137931035</v>
      </c>
      <c r="Q112" s="37" t="n">
        <v>20</v>
      </c>
      <c r="R112" s="75" t="n">
        <v>0.365393518518519</v>
      </c>
      <c r="S112" s="75" t="n">
        <v>0.365393518518519</v>
      </c>
      <c r="T112" s="75" t="n">
        <f aca="false">S112-R112</f>
        <v>0</v>
      </c>
      <c r="U112" s="39" t="n">
        <v>0</v>
      </c>
      <c r="V112" s="76" t="s">
        <v>110</v>
      </c>
      <c r="W112" s="72" t="s">
        <v>197</v>
      </c>
      <c r="X112" s="72" t="n">
        <v>1</v>
      </c>
      <c r="Y112" s="72"/>
      <c r="Z112" s="72"/>
      <c r="AA112" s="72"/>
      <c r="AB112" s="72"/>
      <c r="AC112" s="72"/>
      <c r="AD112" s="72"/>
      <c r="AE112" s="72"/>
      <c r="AF112" s="72"/>
      <c r="AG112" s="72"/>
      <c r="AH112" s="72" t="n">
        <f aca="false">SUM(X112:AG112)</f>
        <v>1</v>
      </c>
    </row>
    <row r="113" customFormat="false" ht="12.75" hidden="false" customHeight="false" outlineLevel="0" collapsed="false">
      <c r="A113" s="1" t="n">
        <v>571540</v>
      </c>
      <c r="B113" s="1" t="n">
        <v>1676401</v>
      </c>
      <c r="C113" s="8" t="n">
        <v>91</v>
      </c>
      <c r="D113" s="71" t="n">
        <v>38799</v>
      </c>
      <c r="E113" s="72" t="s">
        <v>189</v>
      </c>
      <c r="F113" s="73" t="n">
        <v>24</v>
      </c>
      <c r="G113" s="73" t="s">
        <v>200</v>
      </c>
      <c r="H113" s="73" t="n">
        <v>48</v>
      </c>
      <c r="I113" s="73" t="n">
        <v>114</v>
      </c>
      <c r="J113" s="74" t="n">
        <f aca="false">H113/I113</f>
        <v>0.421052631578947</v>
      </c>
      <c r="K113" s="73" t="n">
        <v>8</v>
      </c>
      <c r="L113" s="73" t="n">
        <v>9</v>
      </c>
      <c r="M113" s="74" t="n">
        <f aca="false">K113/L113</f>
        <v>0.888888888888889</v>
      </c>
      <c r="N113" s="73" t="n">
        <v>16</v>
      </c>
      <c r="O113" s="73" t="n">
        <v>29</v>
      </c>
      <c r="P113" s="74" t="n">
        <f aca="false">N113/O113</f>
        <v>0.551724137931035</v>
      </c>
      <c r="Q113" s="37" t="n">
        <v>20</v>
      </c>
      <c r="R113" s="75" t="n">
        <v>0.367939814814815</v>
      </c>
      <c r="S113" s="75" t="n">
        <v>0.36837962962963</v>
      </c>
      <c r="T113" s="75" t="n">
        <f aca="false">S113-R113</f>
        <v>0.000439814814814815</v>
      </c>
      <c r="U113" s="39" t="n">
        <v>38</v>
      </c>
      <c r="V113" s="76" t="s">
        <v>201</v>
      </c>
      <c r="W113" s="72" t="s">
        <v>194</v>
      </c>
      <c r="X113" s="72" t="n">
        <v>1</v>
      </c>
      <c r="Y113" s="72"/>
      <c r="Z113" s="72"/>
      <c r="AA113" s="72"/>
      <c r="AB113" s="72"/>
      <c r="AC113" s="72"/>
      <c r="AD113" s="72"/>
      <c r="AE113" s="72"/>
      <c r="AF113" s="72"/>
      <c r="AG113" s="72"/>
      <c r="AH113" s="72" t="n">
        <f aca="false">SUM(X113:AG113)</f>
        <v>1</v>
      </c>
    </row>
    <row r="114" customFormat="false" ht="12.75" hidden="false" customHeight="false" outlineLevel="0" collapsed="false">
      <c r="A114" s="1" t="n">
        <v>571540</v>
      </c>
      <c r="B114" s="1" t="n">
        <v>1676401</v>
      </c>
      <c r="C114" s="8" t="n">
        <v>91</v>
      </c>
      <c r="D114" s="71" t="n">
        <v>38799</v>
      </c>
      <c r="E114" s="72" t="s">
        <v>189</v>
      </c>
      <c r="F114" s="73" t="n">
        <v>24</v>
      </c>
      <c r="G114" s="73" t="s">
        <v>200</v>
      </c>
      <c r="H114" s="73" t="n">
        <v>48</v>
      </c>
      <c r="I114" s="73" t="n">
        <v>114</v>
      </c>
      <c r="J114" s="74" t="n">
        <f aca="false">H114/I114</f>
        <v>0.421052631578947</v>
      </c>
      <c r="K114" s="73" t="n">
        <v>8</v>
      </c>
      <c r="L114" s="73" t="n">
        <v>9</v>
      </c>
      <c r="M114" s="74" t="n">
        <f aca="false">K114/L114</f>
        <v>0.888888888888889</v>
      </c>
      <c r="N114" s="73" t="n">
        <v>16</v>
      </c>
      <c r="O114" s="73" t="n">
        <v>29</v>
      </c>
      <c r="P114" s="74" t="n">
        <f aca="false">N114/O114</f>
        <v>0.551724137931035</v>
      </c>
      <c r="Q114" s="37" t="n">
        <v>20</v>
      </c>
      <c r="R114" s="75" t="n">
        <v>0.370324074074074</v>
      </c>
      <c r="S114" s="75" t="n">
        <v>0.37119212962963</v>
      </c>
      <c r="T114" s="75" t="n">
        <f aca="false">S114-R114</f>
        <v>0.000868055555555556</v>
      </c>
      <c r="U114" s="39" t="n">
        <v>75</v>
      </c>
      <c r="V114" s="76" t="s">
        <v>201</v>
      </c>
      <c r="W114" s="72" t="s">
        <v>194</v>
      </c>
      <c r="X114" s="72" t="n">
        <v>2</v>
      </c>
      <c r="Y114" s="72"/>
      <c r="Z114" s="72"/>
      <c r="AA114" s="72"/>
      <c r="AB114" s="72"/>
      <c r="AC114" s="72"/>
      <c r="AD114" s="72"/>
      <c r="AE114" s="72"/>
      <c r="AF114" s="72"/>
      <c r="AG114" s="72"/>
      <c r="AH114" s="72" t="n">
        <f aca="false">SUM(X114:AG114)</f>
        <v>2</v>
      </c>
    </row>
    <row r="115" customFormat="false" ht="12.75" hidden="false" customHeight="false" outlineLevel="0" collapsed="false">
      <c r="A115" s="1" t="n">
        <v>571540</v>
      </c>
      <c r="B115" s="1" t="n">
        <v>1676401</v>
      </c>
      <c r="C115" s="8" t="n">
        <v>93</v>
      </c>
      <c r="D115" s="71" t="n">
        <v>38799</v>
      </c>
      <c r="E115" s="72" t="s">
        <v>189</v>
      </c>
      <c r="F115" s="73" t="n">
        <v>26</v>
      </c>
      <c r="G115" s="73" t="s">
        <v>200</v>
      </c>
      <c r="H115" s="73" t="n">
        <v>16</v>
      </c>
      <c r="I115" s="73" t="n">
        <v>50</v>
      </c>
      <c r="J115" s="74" t="n">
        <f aca="false">H115/I115</f>
        <v>0.32</v>
      </c>
      <c r="K115" s="73" t="n">
        <v>6</v>
      </c>
      <c r="L115" s="73" t="n">
        <v>15</v>
      </c>
      <c r="M115" s="74" t="n">
        <f aca="false">K115/L115</f>
        <v>0.4</v>
      </c>
      <c r="N115" s="73" t="n">
        <v>12</v>
      </c>
      <c r="O115" s="73" t="n">
        <v>37</v>
      </c>
      <c r="P115" s="74" t="n">
        <f aca="false">N115/O115</f>
        <v>0.324324324324324</v>
      </c>
      <c r="Q115" s="37" t="n">
        <v>10</v>
      </c>
      <c r="R115" s="75" t="n">
        <v>0.399652777777778</v>
      </c>
      <c r="S115" s="75" t="n">
        <v>0.400601851851852</v>
      </c>
      <c r="T115" s="75" t="n">
        <f aca="false">S115-R115</f>
        <v>0.000949074074074074</v>
      </c>
      <c r="U115" s="39" t="n">
        <v>82</v>
      </c>
      <c r="V115" s="76" t="s">
        <v>110</v>
      </c>
      <c r="W115" s="72" t="s">
        <v>194</v>
      </c>
      <c r="X115" s="72" t="n">
        <v>1</v>
      </c>
      <c r="Y115" s="72" t="n">
        <v>1</v>
      </c>
      <c r="Z115" s="72" t="n">
        <v>2</v>
      </c>
      <c r="AA115" s="72"/>
      <c r="AB115" s="72"/>
      <c r="AC115" s="72"/>
      <c r="AD115" s="72"/>
      <c r="AE115" s="72"/>
      <c r="AF115" s="72"/>
      <c r="AG115" s="72"/>
      <c r="AH115" s="72" t="n">
        <f aca="false">SUM(X115:AG115)</f>
        <v>4</v>
      </c>
    </row>
    <row r="116" customFormat="false" ht="12.75" hidden="false" customHeight="false" outlineLevel="0" collapsed="false">
      <c r="A116" s="1" t="n">
        <v>571540</v>
      </c>
      <c r="B116" s="1" t="n">
        <v>1676401</v>
      </c>
      <c r="C116" s="8" t="n">
        <v>93</v>
      </c>
      <c r="D116" s="71" t="n">
        <v>38799</v>
      </c>
      <c r="E116" s="72" t="s">
        <v>189</v>
      </c>
      <c r="F116" s="73" t="n">
        <v>26</v>
      </c>
      <c r="G116" s="73" t="s">
        <v>200</v>
      </c>
      <c r="H116" s="73" t="n">
        <v>16</v>
      </c>
      <c r="I116" s="73" t="n">
        <v>50</v>
      </c>
      <c r="J116" s="74" t="n">
        <f aca="false">H116/I116</f>
        <v>0.32</v>
      </c>
      <c r="K116" s="73" t="n">
        <v>6</v>
      </c>
      <c r="L116" s="73" t="n">
        <v>15</v>
      </c>
      <c r="M116" s="74" t="n">
        <f aca="false">K116/L116</f>
        <v>0.4</v>
      </c>
      <c r="N116" s="73" t="n">
        <v>12</v>
      </c>
      <c r="O116" s="73" t="n">
        <v>37</v>
      </c>
      <c r="P116" s="74" t="n">
        <f aca="false">N116/O116</f>
        <v>0.324324324324324</v>
      </c>
      <c r="Q116" s="37" t="n">
        <v>10</v>
      </c>
      <c r="R116" s="75" t="n">
        <v>0.400694444444444</v>
      </c>
      <c r="S116" s="75" t="n">
        <v>0.400810185185185</v>
      </c>
      <c r="T116" s="75" t="n">
        <f aca="false">S116-R116</f>
        <v>0.000115740740740741</v>
      </c>
      <c r="U116" s="39" t="n">
        <v>10</v>
      </c>
      <c r="V116" s="76" t="s">
        <v>110</v>
      </c>
      <c r="W116" s="72" t="s">
        <v>197</v>
      </c>
      <c r="X116" s="72" t="n">
        <v>1</v>
      </c>
      <c r="Y116" s="72"/>
      <c r="Z116" s="72"/>
      <c r="AA116" s="72"/>
      <c r="AB116" s="72"/>
      <c r="AC116" s="72"/>
      <c r="AD116" s="72"/>
      <c r="AE116" s="72"/>
      <c r="AF116" s="72"/>
      <c r="AG116" s="72"/>
      <c r="AH116" s="72" t="n">
        <f aca="false">SUM(X116:AG116)</f>
        <v>1</v>
      </c>
    </row>
    <row r="117" customFormat="false" ht="12.75" hidden="false" customHeight="false" outlineLevel="0" collapsed="false">
      <c r="A117" s="1" t="n">
        <v>571540</v>
      </c>
      <c r="B117" s="1" t="n">
        <v>1676401</v>
      </c>
      <c r="C117" s="8" t="n">
        <v>93</v>
      </c>
      <c r="D117" s="71" t="n">
        <v>38799</v>
      </c>
      <c r="E117" s="72" t="s">
        <v>189</v>
      </c>
      <c r="F117" s="73" t="n">
        <v>26</v>
      </c>
      <c r="G117" s="73" t="s">
        <v>200</v>
      </c>
      <c r="H117" s="73" t="n">
        <v>16</v>
      </c>
      <c r="I117" s="73" t="n">
        <v>50</v>
      </c>
      <c r="J117" s="74" t="n">
        <f aca="false">H117/I117</f>
        <v>0.32</v>
      </c>
      <c r="K117" s="73" t="n">
        <v>6</v>
      </c>
      <c r="L117" s="73" t="n">
        <v>15</v>
      </c>
      <c r="M117" s="74" t="n">
        <f aca="false">K117/L117</f>
        <v>0.4</v>
      </c>
      <c r="N117" s="73" t="n">
        <v>12</v>
      </c>
      <c r="O117" s="73" t="n">
        <v>37</v>
      </c>
      <c r="P117" s="74" t="n">
        <f aca="false">N117/O117</f>
        <v>0.324324324324324</v>
      </c>
      <c r="Q117" s="37" t="n">
        <v>10</v>
      </c>
      <c r="R117" s="75" t="n">
        <v>0.408425925925926</v>
      </c>
      <c r="S117" s="75" t="n">
        <v>0.410625</v>
      </c>
      <c r="T117" s="75" t="n">
        <f aca="false">S117-R117</f>
        <v>0.00219907407407407</v>
      </c>
      <c r="U117" s="39" t="n">
        <v>190</v>
      </c>
      <c r="V117" s="76" t="s">
        <v>201</v>
      </c>
      <c r="W117" s="72" t="s">
        <v>194</v>
      </c>
      <c r="X117" s="72" t="n">
        <v>1</v>
      </c>
      <c r="Y117" s="72" t="n">
        <v>1</v>
      </c>
      <c r="Z117" s="72" t="n">
        <v>1</v>
      </c>
      <c r="AA117" s="72" t="n">
        <v>1</v>
      </c>
      <c r="AB117" s="72" t="n">
        <v>1</v>
      </c>
      <c r="AC117" s="72" t="n">
        <v>1</v>
      </c>
      <c r="AD117" s="72"/>
      <c r="AE117" s="72"/>
      <c r="AF117" s="72"/>
      <c r="AG117" s="72"/>
      <c r="AH117" s="72" t="n">
        <f aca="false">SUM(X117:AG117)</f>
        <v>6</v>
      </c>
    </row>
    <row r="118" customFormat="false" ht="12.75" hidden="false" customHeight="false" outlineLevel="0" collapsed="false">
      <c r="A118" s="1" t="n">
        <v>571540</v>
      </c>
      <c r="B118" s="1" t="n">
        <v>1676401</v>
      </c>
      <c r="C118" s="8" t="n">
        <v>94</v>
      </c>
      <c r="D118" s="71" t="n">
        <v>38799</v>
      </c>
      <c r="E118" s="72" t="s">
        <v>189</v>
      </c>
      <c r="F118" s="73" t="n">
        <v>26</v>
      </c>
      <c r="G118" s="73" t="s">
        <v>200</v>
      </c>
      <c r="H118" s="73" t="n">
        <v>27</v>
      </c>
      <c r="I118" s="73" t="n">
        <v>50</v>
      </c>
      <c r="J118" s="74" t="n">
        <f aca="false">H118/I118</f>
        <v>0.54</v>
      </c>
      <c r="K118" s="73" t="n">
        <v>6</v>
      </c>
      <c r="L118" s="73" t="n">
        <v>15</v>
      </c>
      <c r="M118" s="74" t="n">
        <f aca="false">K118/L118</f>
        <v>0.4</v>
      </c>
      <c r="N118" s="73" t="n">
        <v>12</v>
      </c>
      <c r="O118" s="73" t="n">
        <v>37</v>
      </c>
      <c r="P118" s="74" t="n">
        <f aca="false">N118/O118</f>
        <v>0.324324324324324</v>
      </c>
      <c r="Q118" s="37" t="n">
        <v>10</v>
      </c>
      <c r="R118" s="75" t="n">
        <v>0.420347222222222</v>
      </c>
      <c r="S118" s="75" t="n">
        <v>0.420358796296296</v>
      </c>
      <c r="T118" s="75" t="n">
        <f aca="false">S118-R118</f>
        <v>1.15740740740741E-005</v>
      </c>
      <c r="U118" s="39" t="n">
        <v>1</v>
      </c>
      <c r="V118" s="76" t="s">
        <v>110</v>
      </c>
      <c r="W118" s="72" t="s">
        <v>197</v>
      </c>
      <c r="X118" s="72" t="n">
        <v>1</v>
      </c>
      <c r="Y118" s="72"/>
      <c r="Z118" s="72"/>
      <c r="AA118" s="72"/>
      <c r="AB118" s="72"/>
      <c r="AC118" s="72"/>
      <c r="AD118" s="72"/>
      <c r="AE118" s="72"/>
      <c r="AF118" s="72"/>
      <c r="AG118" s="72"/>
      <c r="AH118" s="72" t="n">
        <f aca="false">SUM(X118:AG118)</f>
        <v>1</v>
      </c>
    </row>
    <row r="119" customFormat="false" ht="12.75" hidden="false" customHeight="false" outlineLevel="0" collapsed="false">
      <c r="A119" s="1" t="n">
        <v>571540</v>
      </c>
      <c r="B119" s="1" t="n">
        <v>1676401</v>
      </c>
      <c r="C119" s="8" t="n">
        <v>94</v>
      </c>
      <c r="D119" s="71" t="n">
        <v>38799</v>
      </c>
      <c r="E119" s="72" t="s">
        <v>189</v>
      </c>
      <c r="F119" s="73" t="n">
        <v>26</v>
      </c>
      <c r="G119" s="73" t="s">
        <v>200</v>
      </c>
      <c r="H119" s="73" t="n">
        <v>27</v>
      </c>
      <c r="I119" s="73" t="n">
        <v>50</v>
      </c>
      <c r="J119" s="74" t="n">
        <f aca="false">H119/I119</f>
        <v>0.54</v>
      </c>
      <c r="K119" s="73" t="n">
        <v>6</v>
      </c>
      <c r="L119" s="73" t="n">
        <v>15</v>
      </c>
      <c r="M119" s="74" t="n">
        <f aca="false">K119/L119</f>
        <v>0.4</v>
      </c>
      <c r="N119" s="73" t="n">
        <v>12</v>
      </c>
      <c r="O119" s="73" t="n">
        <v>37</v>
      </c>
      <c r="P119" s="74" t="n">
        <f aca="false">N119/O119</f>
        <v>0.324324324324324</v>
      </c>
      <c r="Q119" s="37" t="n">
        <v>10</v>
      </c>
      <c r="R119" s="75" t="n">
        <v>0.422256944444444</v>
      </c>
      <c r="S119" s="75" t="n">
        <v>0.4228125</v>
      </c>
      <c r="T119" s="75" t="n">
        <f aca="false">S119-R119</f>
        <v>0.000555555555555556</v>
      </c>
      <c r="U119" s="39" t="n">
        <v>48</v>
      </c>
      <c r="V119" s="76" t="s">
        <v>110</v>
      </c>
      <c r="W119" s="72" t="s">
        <v>197</v>
      </c>
      <c r="X119" s="72" t="n">
        <v>1</v>
      </c>
      <c r="Y119" s="72"/>
      <c r="Z119" s="72"/>
      <c r="AA119" s="72"/>
      <c r="AB119" s="72"/>
      <c r="AC119" s="72"/>
      <c r="AD119" s="72"/>
      <c r="AE119" s="72"/>
      <c r="AF119" s="72"/>
      <c r="AG119" s="72"/>
      <c r="AH119" s="72" t="n">
        <f aca="false">SUM(X119:AG119)</f>
        <v>1</v>
      </c>
    </row>
    <row r="120" customFormat="false" ht="12.75" hidden="false" customHeight="false" outlineLevel="0" collapsed="false">
      <c r="A120" s="1" t="n">
        <v>571540</v>
      </c>
      <c r="B120" s="1" t="n">
        <v>1676401</v>
      </c>
      <c r="C120" s="8" t="n">
        <v>94</v>
      </c>
      <c r="D120" s="71" t="n">
        <v>38799</v>
      </c>
      <c r="E120" s="72" t="s">
        <v>189</v>
      </c>
      <c r="F120" s="73" t="n">
        <v>26</v>
      </c>
      <c r="G120" s="73" t="s">
        <v>200</v>
      </c>
      <c r="H120" s="73" t="n">
        <v>27</v>
      </c>
      <c r="I120" s="73" t="n">
        <v>50</v>
      </c>
      <c r="J120" s="74" t="n">
        <f aca="false">H120/I120</f>
        <v>0.54</v>
      </c>
      <c r="K120" s="73" t="n">
        <v>6</v>
      </c>
      <c r="L120" s="73" t="n">
        <v>15</v>
      </c>
      <c r="M120" s="74" t="n">
        <f aca="false">K120/L120</f>
        <v>0.4</v>
      </c>
      <c r="N120" s="73" t="n">
        <v>12</v>
      </c>
      <c r="O120" s="73" t="n">
        <v>37</v>
      </c>
      <c r="P120" s="74" t="n">
        <f aca="false">N120/O120</f>
        <v>0.324324324324324</v>
      </c>
      <c r="Q120" s="37" t="n">
        <v>10</v>
      </c>
      <c r="R120" s="75" t="n">
        <v>0.422569444444445</v>
      </c>
      <c r="S120" s="75" t="n">
        <v>0.422916666666667</v>
      </c>
      <c r="T120" s="75" t="n">
        <f aca="false">S120-R120</f>
        <v>0.000347222222222222</v>
      </c>
      <c r="U120" s="39" t="n">
        <v>30</v>
      </c>
      <c r="V120" s="76" t="s">
        <v>110</v>
      </c>
      <c r="W120" s="72" t="s">
        <v>197</v>
      </c>
      <c r="X120" s="72" t="n">
        <v>1</v>
      </c>
      <c r="Y120" s="72" t="n">
        <v>2</v>
      </c>
      <c r="Z120" s="72" t="n">
        <v>3</v>
      </c>
      <c r="AA120" s="72" t="n">
        <v>4</v>
      </c>
      <c r="AB120" s="72"/>
      <c r="AC120" s="72"/>
      <c r="AD120" s="72"/>
      <c r="AE120" s="72"/>
      <c r="AF120" s="72"/>
      <c r="AG120" s="72"/>
      <c r="AH120" s="72" t="n">
        <f aca="false">SUM(X120:AG120)</f>
        <v>10</v>
      </c>
    </row>
    <row r="121" customFormat="false" ht="12.75" hidden="false" customHeight="false" outlineLevel="0" collapsed="false">
      <c r="A121" s="1" t="n">
        <v>571540</v>
      </c>
      <c r="B121" s="1" t="n">
        <v>1676401</v>
      </c>
      <c r="C121" s="8" t="n">
        <v>94</v>
      </c>
      <c r="D121" s="71" t="n">
        <v>38799</v>
      </c>
      <c r="E121" s="72" t="s">
        <v>189</v>
      </c>
      <c r="F121" s="73" t="n">
        <v>26</v>
      </c>
      <c r="G121" s="73" t="s">
        <v>200</v>
      </c>
      <c r="H121" s="73" t="n">
        <v>27</v>
      </c>
      <c r="I121" s="73" t="n">
        <v>50</v>
      </c>
      <c r="J121" s="74" t="n">
        <f aca="false">H121/I121</f>
        <v>0.54</v>
      </c>
      <c r="K121" s="73" t="n">
        <v>6</v>
      </c>
      <c r="L121" s="73" t="n">
        <v>15</v>
      </c>
      <c r="M121" s="74" t="n">
        <f aca="false">K121/L121</f>
        <v>0.4</v>
      </c>
      <c r="N121" s="73" t="n">
        <v>12</v>
      </c>
      <c r="O121" s="73" t="n">
        <v>37</v>
      </c>
      <c r="P121" s="74" t="n">
        <f aca="false">N121/O121</f>
        <v>0.324324324324324</v>
      </c>
      <c r="Q121" s="37" t="n">
        <v>10</v>
      </c>
      <c r="R121" s="75" t="n">
        <v>0.422939814814815</v>
      </c>
      <c r="S121" s="75" t="n">
        <v>0.424594907407407</v>
      </c>
      <c r="T121" s="75" t="n">
        <f aca="false">S121-R121</f>
        <v>0.00165509259259259</v>
      </c>
      <c r="U121" s="39" t="n">
        <v>143</v>
      </c>
      <c r="V121" s="76" t="s">
        <v>110</v>
      </c>
      <c r="W121" s="72" t="s">
        <v>197</v>
      </c>
      <c r="X121" s="72" t="n">
        <v>3</v>
      </c>
      <c r="Y121" s="72" t="n">
        <v>4</v>
      </c>
      <c r="Z121" s="72" t="n">
        <v>4</v>
      </c>
      <c r="AA121" s="72" t="n">
        <v>2</v>
      </c>
      <c r="AB121" s="72" t="n">
        <v>1</v>
      </c>
      <c r="AC121" s="72" t="n">
        <v>1</v>
      </c>
      <c r="AD121" s="72"/>
      <c r="AE121" s="72"/>
      <c r="AF121" s="72"/>
      <c r="AG121" s="72"/>
      <c r="AH121" s="72" t="n">
        <f aca="false">SUM(X121:AG121)</f>
        <v>15</v>
      </c>
    </row>
    <row r="122" customFormat="false" ht="12.75" hidden="false" customHeight="false" outlineLevel="0" collapsed="false">
      <c r="A122" s="1" t="n">
        <v>571540</v>
      </c>
      <c r="B122" s="1" t="n">
        <v>1676401</v>
      </c>
      <c r="C122" s="8" t="n">
        <v>94</v>
      </c>
      <c r="D122" s="71" t="n">
        <v>38799</v>
      </c>
      <c r="E122" s="72" t="s">
        <v>189</v>
      </c>
      <c r="F122" s="73" t="n">
        <v>26</v>
      </c>
      <c r="G122" s="73" t="s">
        <v>200</v>
      </c>
      <c r="H122" s="73" t="n">
        <v>27</v>
      </c>
      <c r="I122" s="73" t="n">
        <v>50</v>
      </c>
      <c r="J122" s="74" t="n">
        <f aca="false">H122/I122</f>
        <v>0.54</v>
      </c>
      <c r="K122" s="73" t="n">
        <v>6</v>
      </c>
      <c r="L122" s="73" t="n">
        <v>15</v>
      </c>
      <c r="M122" s="74" t="n">
        <f aca="false">K122/L122</f>
        <v>0.4</v>
      </c>
      <c r="N122" s="73" t="n">
        <v>12</v>
      </c>
      <c r="O122" s="73" t="n">
        <v>37</v>
      </c>
      <c r="P122" s="74" t="n">
        <f aca="false">N122/O122</f>
        <v>0.324324324324324</v>
      </c>
      <c r="Q122" s="37" t="n">
        <v>10</v>
      </c>
      <c r="R122" s="75" t="n">
        <v>0.424791666666667</v>
      </c>
      <c r="S122" s="75" t="n">
        <v>0.425462962962963</v>
      </c>
      <c r="T122" s="75" t="n">
        <f aca="false">S122-R122</f>
        <v>0.000671296296296296</v>
      </c>
      <c r="U122" s="39" t="n">
        <v>58</v>
      </c>
      <c r="V122" s="76" t="s">
        <v>110</v>
      </c>
      <c r="W122" s="72" t="s">
        <v>197</v>
      </c>
      <c r="X122" s="72" t="n">
        <v>2</v>
      </c>
      <c r="Y122" s="72" t="n">
        <v>1</v>
      </c>
      <c r="Z122" s="72" t="n">
        <v>3</v>
      </c>
      <c r="AA122" s="72" t="n">
        <v>3</v>
      </c>
      <c r="AB122" s="72"/>
      <c r="AC122" s="72"/>
      <c r="AD122" s="72"/>
      <c r="AE122" s="72"/>
      <c r="AF122" s="72"/>
      <c r="AG122" s="72"/>
      <c r="AH122" s="72" t="n">
        <f aca="false">SUM(X122:AG122)</f>
        <v>9</v>
      </c>
    </row>
    <row r="123" customFormat="false" ht="12.75" hidden="false" customHeight="false" outlineLevel="0" collapsed="false">
      <c r="A123" s="1" t="n">
        <v>571540</v>
      </c>
      <c r="B123" s="1" t="n">
        <v>1676401</v>
      </c>
      <c r="C123" s="8" t="n">
        <v>94</v>
      </c>
      <c r="D123" s="71" t="n">
        <v>38799</v>
      </c>
      <c r="E123" s="72" t="s">
        <v>189</v>
      </c>
      <c r="F123" s="73" t="n">
        <v>26</v>
      </c>
      <c r="G123" s="73" t="s">
        <v>200</v>
      </c>
      <c r="H123" s="73" t="n">
        <v>27</v>
      </c>
      <c r="I123" s="73" t="n">
        <v>50</v>
      </c>
      <c r="J123" s="74" t="n">
        <f aca="false">H123/I123</f>
        <v>0.54</v>
      </c>
      <c r="K123" s="73" t="n">
        <v>6</v>
      </c>
      <c r="L123" s="73" t="n">
        <v>15</v>
      </c>
      <c r="M123" s="74" t="n">
        <f aca="false">K123/L123</f>
        <v>0.4</v>
      </c>
      <c r="N123" s="73" t="n">
        <v>12</v>
      </c>
      <c r="O123" s="73" t="n">
        <v>37</v>
      </c>
      <c r="P123" s="74" t="n">
        <f aca="false">N123/O123</f>
        <v>0.324324324324324</v>
      </c>
      <c r="Q123" s="37" t="n">
        <v>10</v>
      </c>
      <c r="R123" s="75" t="n">
        <v>0.426111111111111</v>
      </c>
      <c r="S123" s="75" t="n">
        <v>0.426388888888889</v>
      </c>
      <c r="T123" s="75" t="n">
        <f aca="false">S123-R123</f>
        <v>0.000277777777777778</v>
      </c>
      <c r="U123" s="39" t="n">
        <v>24</v>
      </c>
      <c r="V123" s="76" t="s">
        <v>110</v>
      </c>
      <c r="W123" s="72" t="s">
        <v>194</v>
      </c>
      <c r="X123" s="72" t="n">
        <v>1</v>
      </c>
      <c r="Y123" s="72" t="n">
        <v>1</v>
      </c>
      <c r="Z123" s="72" t="n">
        <v>3</v>
      </c>
      <c r="AA123" s="72"/>
      <c r="AB123" s="72"/>
      <c r="AC123" s="72"/>
      <c r="AD123" s="72"/>
      <c r="AE123" s="72"/>
      <c r="AF123" s="72"/>
      <c r="AG123" s="72"/>
      <c r="AH123" s="72" t="n">
        <f aca="false">SUM(X123:AG123)</f>
        <v>5</v>
      </c>
    </row>
    <row r="124" customFormat="false" ht="12.75" hidden="false" customHeight="false" outlineLevel="0" collapsed="false">
      <c r="A124" s="1" t="n">
        <v>571540</v>
      </c>
      <c r="B124" s="1" t="n">
        <v>1676401</v>
      </c>
      <c r="C124" s="8" t="n">
        <v>94</v>
      </c>
      <c r="D124" s="71" t="n">
        <v>38799</v>
      </c>
      <c r="E124" s="72" t="s">
        <v>189</v>
      </c>
      <c r="F124" s="73" t="n">
        <v>26</v>
      </c>
      <c r="G124" s="73" t="s">
        <v>200</v>
      </c>
      <c r="H124" s="73" t="n">
        <v>27</v>
      </c>
      <c r="I124" s="73" t="n">
        <v>50</v>
      </c>
      <c r="J124" s="74" t="n">
        <f aca="false">H124/I124</f>
        <v>0.54</v>
      </c>
      <c r="K124" s="73" t="n">
        <v>6</v>
      </c>
      <c r="L124" s="73" t="n">
        <v>15</v>
      </c>
      <c r="M124" s="74" t="n">
        <f aca="false">K124/L124</f>
        <v>0.4</v>
      </c>
      <c r="N124" s="73" t="n">
        <v>12</v>
      </c>
      <c r="O124" s="73" t="n">
        <v>37</v>
      </c>
      <c r="P124" s="74" t="n">
        <f aca="false">N124/O124</f>
        <v>0.324324324324324</v>
      </c>
      <c r="Q124" s="37" t="n">
        <v>10</v>
      </c>
      <c r="R124" s="75" t="n">
        <v>0.426585648148148</v>
      </c>
      <c r="S124" s="75" t="n">
        <v>0.427025462962963</v>
      </c>
      <c r="T124" s="75" t="n">
        <f aca="false">S124-R124</f>
        <v>0.000439814814814815</v>
      </c>
      <c r="U124" s="39" t="n">
        <v>38</v>
      </c>
      <c r="V124" s="76" t="s">
        <v>110</v>
      </c>
      <c r="W124" s="72" t="s">
        <v>197</v>
      </c>
      <c r="X124" s="72" t="n">
        <v>1</v>
      </c>
      <c r="Y124" s="72" t="n">
        <v>1</v>
      </c>
      <c r="Z124" s="72" t="n">
        <v>1</v>
      </c>
      <c r="AA124" s="72" t="n">
        <v>2</v>
      </c>
      <c r="AB124" s="72" t="n">
        <v>1</v>
      </c>
      <c r="AC124" s="72"/>
      <c r="AD124" s="72"/>
      <c r="AE124" s="72"/>
      <c r="AF124" s="72"/>
      <c r="AG124" s="72"/>
      <c r="AH124" s="72" t="n">
        <f aca="false">SUM(X124:AG124)</f>
        <v>6</v>
      </c>
    </row>
    <row r="125" customFormat="false" ht="12.75" hidden="false" customHeight="false" outlineLevel="0" collapsed="false">
      <c r="A125" s="1" t="n">
        <v>571540</v>
      </c>
      <c r="B125" s="1" t="n">
        <v>1676401</v>
      </c>
      <c r="C125" s="8" t="n">
        <v>94</v>
      </c>
      <c r="D125" s="71" t="n">
        <v>38799</v>
      </c>
      <c r="E125" s="72" t="s">
        <v>189</v>
      </c>
      <c r="F125" s="73" t="n">
        <v>26</v>
      </c>
      <c r="G125" s="73" t="s">
        <v>200</v>
      </c>
      <c r="H125" s="73" t="n">
        <v>27</v>
      </c>
      <c r="I125" s="73" t="n">
        <v>50</v>
      </c>
      <c r="J125" s="74" t="n">
        <f aca="false">H125/I125</f>
        <v>0.54</v>
      </c>
      <c r="K125" s="73" t="n">
        <v>6</v>
      </c>
      <c r="L125" s="73" t="n">
        <v>15</v>
      </c>
      <c r="M125" s="74" t="n">
        <f aca="false">K125/L125</f>
        <v>0.4</v>
      </c>
      <c r="N125" s="73" t="n">
        <v>12</v>
      </c>
      <c r="O125" s="73" t="n">
        <v>37</v>
      </c>
      <c r="P125" s="74" t="n">
        <f aca="false">N125/O125</f>
        <v>0.324324324324324</v>
      </c>
      <c r="Q125" s="37" t="n">
        <v>10</v>
      </c>
      <c r="R125" s="75" t="n">
        <v>0.428009259259259</v>
      </c>
      <c r="S125" s="75" t="n">
        <v>0.428171296296296</v>
      </c>
      <c r="T125" s="75" t="n">
        <f aca="false">S125-R125</f>
        <v>0.000162037037037037</v>
      </c>
      <c r="U125" s="39" t="n">
        <v>14</v>
      </c>
      <c r="V125" s="76" t="s">
        <v>110</v>
      </c>
      <c r="W125" s="72" t="s">
        <v>197</v>
      </c>
      <c r="X125" s="72" t="n">
        <v>1</v>
      </c>
      <c r="Y125" s="72" t="n">
        <v>1</v>
      </c>
      <c r="Z125" s="72"/>
      <c r="AA125" s="72"/>
      <c r="AB125" s="72"/>
      <c r="AC125" s="72"/>
      <c r="AD125" s="72"/>
      <c r="AE125" s="72"/>
      <c r="AF125" s="72"/>
      <c r="AG125" s="72"/>
      <c r="AH125" s="72" t="n">
        <f aca="false">SUM(X125:AG125)</f>
        <v>2</v>
      </c>
    </row>
    <row r="126" customFormat="false" ht="12.75" hidden="false" customHeight="false" outlineLevel="0" collapsed="false">
      <c r="A126" s="1" t="n">
        <v>571540</v>
      </c>
      <c r="B126" s="1" t="n">
        <v>1676401</v>
      </c>
      <c r="C126" s="8" t="n">
        <v>94</v>
      </c>
      <c r="D126" s="71" t="n">
        <v>38799</v>
      </c>
      <c r="E126" s="72" t="s">
        <v>189</v>
      </c>
      <c r="F126" s="73" t="n">
        <v>26</v>
      </c>
      <c r="G126" s="73" t="s">
        <v>200</v>
      </c>
      <c r="H126" s="73" t="n">
        <v>27</v>
      </c>
      <c r="I126" s="73" t="n">
        <v>50</v>
      </c>
      <c r="J126" s="74" t="n">
        <f aca="false">H126/I126</f>
        <v>0.54</v>
      </c>
      <c r="K126" s="73" t="n">
        <v>6</v>
      </c>
      <c r="L126" s="73" t="n">
        <v>15</v>
      </c>
      <c r="M126" s="74" t="n">
        <f aca="false">K126/L126</f>
        <v>0.4</v>
      </c>
      <c r="N126" s="73" t="n">
        <v>12</v>
      </c>
      <c r="O126" s="73" t="n">
        <v>37</v>
      </c>
      <c r="P126" s="74" t="n">
        <f aca="false">N126/O126</f>
        <v>0.324324324324324</v>
      </c>
      <c r="Q126" s="37" t="n">
        <v>10</v>
      </c>
      <c r="R126" s="75" t="n">
        <v>0.429652777777778</v>
      </c>
      <c r="S126" s="75" t="n">
        <v>0.42974537037037</v>
      </c>
      <c r="T126" s="75" t="n">
        <f aca="false">S126-R126</f>
        <v>9.25925925925926E-005</v>
      </c>
      <c r="U126" s="39" t="n">
        <v>8</v>
      </c>
      <c r="V126" s="76" t="s">
        <v>110</v>
      </c>
      <c r="W126" s="72" t="s">
        <v>197</v>
      </c>
      <c r="X126" s="72" t="n">
        <v>1</v>
      </c>
      <c r="Y126" s="72"/>
      <c r="Z126" s="72"/>
      <c r="AA126" s="72"/>
      <c r="AB126" s="72"/>
      <c r="AC126" s="72"/>
      <c r="AD126" s="72"/>
      <c r="AE126" s="72"/>
      <c r="AF126" s="72"/>
      <c r="AG126" s="72"/>
      <c r="AH126" s="72" t="n">
        <f aca="false">SUM(X126:AG126)</f>
        <v>1</v>
      </c>
    </row>
    <row r="127" customFormat="false" ht="12.75" hidden="false" customHeight="false" outlineLevel="0" collapsed="false">
      <c r="A127" s="1" t="n">
        <v>571540</v>
      </c>
      <c r="B127" s="1" t="n">
        <v>1676401</v>
      </c>
      <c r="C127" s="8" t="n">
        <v>95</v>
      </c>
      <c r="D127" s="71" t="n">
        <v>38799</v>
      </c>
      <c r="E127" s="72" t="s">
        <v>189</v>
      </c>
      <c r="F127" s="73" t="n">
        <v>27</v>
      </c>
      <c r="G127" s="73" t="s">
        <v>200</v>
      </c>
      <c r="H127" s="73" t="n">
        <v>20</v>
      </c>
      <c r="I127" s="73" t="n">
        <v>27</v>
      </c>
      <c r="J127" s="74" t="n">
        <f aca="false">H127/I127</f>
        <v>0.740740740740741</v>
      </c>
      <c r="K127" s="73" t="n">
        <v>4</v>
      </c>
      <c r="L127" s="73" t="n">
        <v>12</v>
      </c>
      <c r="M127" s="74" t="n">
        <f aca="false">K127/L127</f>
        <v>0.333333333333333</v>
      </c>
      <c r="N127" s="73" t="n">
        <v>10</v>
      </c>
      <c r="O127" s="73" t="n">
        <v>23</v>
      </c>
      <c r="P127" s="74" t="n">
        <f aca="false">N127/O127</f>
        <v>0.434782608695652</v>
      </c>
      <c r="Q127" s="37" t="n">
        <v>20</v>
      </c>
      <c r="R127" s="75" t="n">
        <v>0.434664351851852</v>
      </c>
      <c r="S127" s="75" t="n">
        <v>0.435046296296296</v>
      </c>
      <c r="T127" s="75" t="n">
        <f aca="false">S127-R127</f>
        <v>0.000381944444444444</v>
      </c>
      <c r="U127" s="39" t="n">
        <v>33</v>
      </c>
      <c r="V127" s="76" t="s">
        <v>110</v>
      </c>
      <c r="W127" s="72" t="s">
        <v>194</v>
      </c>
      <c r="X127" s="72" t="n">
        <v>3</v>
      </c>
      <c r="Y127" s="72" t="n">
        <v>1</v>
      </c>
      <c r="Z127" s="72" t="n">
        <v>2</v>
      </c>
      <c r="AA127" s="72"/>
      <c r="AB127" s="72"/>
      <c r="AC127" s="72"/>
      <c r="AD127" s="72"/>
      <c r="AE127" s="72"/>
      <c r="AF127" s="72"/>
      <c r="AG127" s="72"/>
      <c r="AH127" s="72" t="n">
        <f aca="false">SUM(X127:AG127)</f>
        <v>6</v>
      </c>
    </row>
    <row r="128" customFormat="false" ht="12.75" hidden="false" customHeight="false" outlineLevel="0" collapsed="false">
      <c r="A128" s="1" t="n">
        <v>571540</v>
      </c>
      <c r="B128" s="1" t="n">
        <v>1676401</v>
      </c>
      <c r="C128" s="8" t="n">
        <v>95</v>
      </c>
      <c r="D128" s="71" t="n">
        <v>38799</v>
      </c>
      <c r="E128" s="72" t="s">
        <v>189</v>
      </c>
      <c r="F128" s="73" t="n">
        <v>27</v>
      </c>
      <c r="G128" s="73" t="s">
        <v>200</v>
      </c>
      <c r="H128" s="73" t="n">
        <v>20</v>
      </c>
      <c r="I128" s="73" t="n">
        <v>27</v>
      </c>
      <c r="J128" s="74" t="n">
        <f aca="false">H128/I128</f>
        <v>0.740740740740741</v>
      </c>
      <c r="K128" s="73" t="n">
        <v>4</v>
      </c>
      <c r="L128" s="73" t="n">
        <v>12</v>
      </c>
      <c r="M128" s="74" t="n">
        <f aca="false">K128/L128</f>
        <v>0.333333333333333</v>
      </c>
      <c r="N128" s="73" t="n">
        <v>10</v>
      </c>
      <c r="O128" s="73" t="n">
        <v>23</v>
      </c>
      <c r="P128" s="74" t="n">
        <f aca="false">N128/O128</f>
        <v>0.434782608695652</v>
      </c>
      <c r="Q128" s="37" t="n">
        <v>20</v>
      </c>
      <c r="R128" s="75" t="n">
        <v>0.438136574074074</v>
      </c>
      <c r="S128" s="75" t="n">
        <v>0.438321759259259</v>
      </c>
      <c r="T128" s="75" t="n">
        <f aca="false">S128-R128</f>
        <v>0.000185185185185185</v>
      </c>
      <c r="U128" s="39" t="n">
        <v>16</v>
      </c>
      <c r="V128" s="76" t="s">
        <v>110</v>
      </c>
      <c r="W128" s="72" t="s">
        <v>197</v>
      </c>
      <c r="X128" s="72" t="n">
        <v>2</v>
      </c>
      <c r="Y128" s="72"/>
      <c r="Z128" s="72"/>
      <c r="AA128" s="72"/>
      <c r="AB128" s="72"/>
      <c r="AC128" s="72"/>
      <c r="AD128" s="72"/>
      <c r="AE128" s="72"/>
      <c r="AF128" s="72"/>
      <c r="AG128" s="72"/>
      <c r="AH128" s="72" t="n">
        <f aca="false">SUM(X128:AG128)</f>
        <v>2</v>
      </c>
    </row>
    <row r="129" customFormat="false" ht="12.75" hidden="false" customHeight="false" outlineLevel="0" collapsed="false">
      <c r="A129" s="1" t="n">
        <v>571540</v>
      </c>
      <c r="B129" s="1" t="n">
        <v>1676401</v>
      </c>
      <c r="C129" s="8" t="n">
        <v>95</v>
      </c>
      <c r="D129" s="71" t="n">
        <v>38799</v>
      </c>
      <c r="E129" s="72" t="s">
        <v>189</v>
      </c>
      <c r="F129" s="73" t="n">
        <v>27</v>
      </c>
      <c r="G129" s="73" t="s">
        <v>200</v>
      </c>
      <c r="H129" s="73" t="n">
        <v>20</v>
      </c>
      <c r="I129" s="73" t="n">
        <v>27</v>
      </c>
      <c r="J129" s="74" t="n">
        <f aca="false">H129/I129</f>
        <v>0.740740740740741</v>
      </c>
      <c r="K129" s="73" t="n">
        <v>4</v>
      </c>
      <c r="L129" s="73" t="n">
        <v>12</v>
      </c>
      <c r="M129" s="74" t="n">
        <f aca="false">K129/L129</f>
        <v>0.333333333333333</v>
      </c>
      <c r="N129" s="73" t="n">
        <v>10</v>
      </c>
      <c r="O129" s="73" t="n">
        <v>23</v>
      </c>
      <c r="P129" s="74" t="n">
        <f aca="false">N129/O129</f>
        <v>0.434782608695652</v>
      </c>
      <c r="Q129" s="37" t="n">
        <v>20</v>
      </c>
      <c r="R129" s="75" t="n">
        <v>0.438599537037037</v>
      </c>
      <c r="S129" s="75" t="n">
        <v>0.439467592592593</v>
      </c>
      <c r="T129" s="75" t="n">
        <f aca="false">S129-R129</f>
        <v>0.000868055555555556</v>
      </c>
      <c r="U129" s="39" t="n">
        <v>75</v>
      </c>
      <c r="V129" s="76" t="s">
        <v>110</v>
      </c>
      <c r="W129" s="72" t="s">
        <v>197</v>
      </c>
      <c r="X129" s="72" t="n">
        <v>1</v>
      </c>
      <c r="Y129" s="72" t="n">
        <v>2</v>
      </c>
      <c r="Z129" s="72" t="n">
        <v>1</v>
      </c>
      <c r="AA129" s="72"/>
      <c r="AB129" s="72"/>
      <c r="AC129" s="72"/>
      <c r="AD129" s="72"/>
      <c r="AE129" s="72"/>
      <c r="AF129" s="72"/>
      <c r="AG129" s="72"/>
      <c r="AH129" s="72" t="n">
        <f aca="false">SUM(X129:AG129)</f>
        <v>4</v>
      </c>
    </row>
    <row r="130" customFormat="false" ht="12.75" hidden="false" customHeight="false" outlineLevel="0" collapsed="false">
      <c r="A130" s="1" t="n">
        <v>571540</v>
      </c>
      <c r="B130" s="1" t="n">
        <v>1676401</v>
      </c>
      <c r="C130" s="8" t="n">
        <v>95</v>
      </c>
      <c r="D130" s="71" t="n">
        <v>38799</v>
      </c>
      <c r="E130" s="72" t="s">
        <v>189</v>
      </c>
      <c r="F130" s="73" t="n">
        <v>27</v>
      </c>
      <c r="G130" s="73" t="s">
        <v>200</v>
      </c>
      <c r="H130" s="73" t="n">
        <v>20</v>
      </c>
      <c r="I130" s="73" t="n">
        <v>27</v>
      </c>
      <c r="J130" s="74" t="n">
        <f aca="false">H130/I130</f>
        <v>0.740740740740741</v>
      </c>
      <c r="K130" s="73" t="n">
        <v>4</v>
      </c>
      <c r="L130" s="73" t="n">
        <v>12</v>
      </c>
      <c r="M130" s="74" t="n">
        <f aca="false">K130/L130</f>
        <v>0.333333333333333</v>
      </c>
      <c r="N130" s="73" t="n">
        <v>10</v>
      </c>
      <c r="O130" s="73" t="n">
        <v>23</v>
      </c>
      <c r="P130" s="74" t="n">
        <f aca="false">N130/O130</f>
        <v>0.434782608695652</v>
      </c>
      <c r="Q130" s="37" t="n">
        <v>20</v>
      </c>
      <c r="R130" s="75" t="n">
        <v>0.440555555555556</v>
      </c>
      <c r="S130" s="75" t="n">
        <v>0.441099537037037</v>
      </c>
      <c r="T130" s="75" t="n">
        <f aca="false">S130-R130</f>
        <v>0.000543981481481481</v>
      </c>
      <c r="U130" s="39" t="n">
        <v>47</v>
      </c>
      <c r="V130" s="76" t="s">
        <v>110</v>
      </c>
      <c r="W130" s="72" t="s">
        <v>197</v>
      </c>
      <c r="X130" s="72" t="n">
        <v>1</v>
      </c>
      <c r="Y130" s="72"/>
      <c r="Z130" s="72"/>
      <c r="AA130" s="72"/>
      <c r="AB130" s="72"/>
      <c r="AC130" s="72"/>
      <c r="AD130" s="72"/>
      <c r="AE130" s="72"/>
      <c r="AF130" s="72"/>
      <c r="AG130" s="72"/>
      <c r="AH130" s="72" t="n">
        <f aca="false">SUM(X130:AG130)</f>
        <v>1</v>
      </c>
    </row>
    <row r="131" customFormat="false" ht="12.75" hidden="false" customHeight="false" outlineLevel="0" collapsed="false">
      <c r="A131" s="1" t="n">
        <v>571540</v>
      </c>
      <c r="B131" s="1" t="n">
        <v>1676401</v>
      </c>
      <c r="C131" s="8" t="n">
        <v>95</v>
      </c>
      <c r="D131" s="71" t="n">
        <v>38799</v>
      </c>
      <c r="E131" s="72" t="s">
        <v>189</v>
      </c>
      <c r="F131" s="73" t="n">
        <v>27</v>
      </c>
      <c r="G131" s="73" t="s">
        <v>200</v>
      </c>
      <c r="H131" s="73" t="n">
        <v>20</v>
      </c>
      <c r="I131" s="73" t="n">
        <v>27</v>
      </c>
      <c r="J131" s="74" t="n">
        <f aca="false">H131/I131</f>
        <v>0.740740740740741</v>
      </c>
      <c r="K131" s="73" t="n">
        <v>4</v>
      </c>
      <c r="L131" s="73" t="n">
        <v>12</v>
      </c>
      <c r="M131" s="74" t="n">
        <f aca="false">K131/L131</f>
        <v>0.333333333333333</v>
      </c>
      <c r="N131" s="73" t="n">
        <v>10</v>
      </c>
      <c r="O131" s="73" t="n">
        <v>23</v>
      </c>
      <c r="P131" s="74" t="n">
        <f aca="false">N131/O131</f>
        <v>0.434782608695652</v>
      </c>
      <c r="Q131" s="37" t="n">
        <v>20</v>
      </c>
      <c r="R131" s="75" t="n">
        <v>0.442361111111111</v>
      </c>
      <c r="S131" s="75" t="n">
        <v>0.442384259259259</v>
      </c>
      <c r="T131" s="75" t="n">
        <f aca="false">S131-R131</f>
        <v>2.31481481481481E-005</v>
      </c>
      <c r="U131" s="39" t="n">
        <v>2</v>
      </c>
      <c r="V131" s="76" t="s">
        <v>110</v>
      </c>
      <c r="W131" s="72" t="s">
        <v>194</v>
      </c>
      <c r="X131" s="72" t="n">
        <v>1</v>
      </c>
      <c r="Y131" s="72" t="n">
        <v>1</v>
      </c>
      <c r="Z131" s="72" t="n">
        <v>1</v>
      </c>
      <c r="AA131" s="72" t="n">
        <v>1</v>
      </c>
      <c r="AB131" s="72" t="n">
        <v>1</v>
      </c>
      <c r="AC131" s="72"/>
      <c r="AD131" s="72"/>
      <c r="AE131" s="72"/>
      <c r="AF131" s="72"/>
      <c r="AG131" s="72"/>
      <c r="AH131" s="72" t="n">
        <f aca="false">SUM(X131:AG131)</f>
        <v>5</v>
      </c>
    </row>
    <row r="132" customFormat="false" ht="12.75" hidden="false" customHeight="false" outlineLevel="0" collapsed="false">
      <c r="A132" s="1" t="n">
        <v>571540</v>
      </c>
      <c r="B132" s="1" t="n">
        <v>1676401</v>
      </c>
      <c r="C132" s="8" t="n">
        <v>96</v>
      </c>
      <c r="D132" s="71" t="n">
        <v>38799</v>
      </c>
      <c r="E132" s="72" t="s">
        <v>189</v>
      </c>
      <c r="F132" s="73" t="n">
        <v>29</v>
      </c>
      <c r="G132" s="73" t="s">
        <v>200</v>
      </c>
      <c r="H132" s="73" t="n">
        <v>20</v>
      </c>
      <c r="I132" s="73" t="n">
        <v>27</v>
      </c>
      <c r="J132" s="74" t="n">
        <f aca="false">H132/I132</f>
        <v>0.740740740740741</v>
      </c>
      <c r="K132" s="73" t="n">
        <v>4</v>
      </c>
      <c r="L132" s="73" t="n">
        <v>12</v>
      </c>
      <c r="M132" s="74" t="n">
        <f aca="false">K132/L132</f>
        <v>0.333333333333333</v>
      </c>
      <c r="N132" s="73" t="n">
        <v>10</v>
      </c>
      <c r="O132" s="73" t="n">
        <v>23</v>
      </c>
      <c r="P132" s="74" t="n">
        <f aca="false">N132/O132</f>
        <v>0.434782608695652</v>
      </c>
      <c r="Q132" s="37" t="n">
        <v>20</v>
      </c>
      <c r="R132" s="75" t="n">
        <v>0.450844907407407</v>
      </c>
      <c r="S132" s="75" t="n">
        <v>0.450868055555556</v>
      </c>
      <c r="T132" s="75" t="n">
        <f aca="false">S132-R132</f>
        <v>2.31481481481481E-005</v>
      </c>
      <c r="U132" s="39" t="n">
        <v>2</v>
      </c>
      <c r="V132" s="76" t="s">
        <v>110</v>
      </c>
      <c r="W132" s="72" t="s">
        <v>197</v>
      </c>
      <c r="X132" s="72" t="n">
        <v>1</v>
      </c>
      <c r="Y132" s="72"/>
      <c r="Z132" s="72"/>
      <c r="AA132" s="72"/>
      <c r="AB132" s="72"/>
      <c r="AC132" s="72"/>
      <c r="AD132" s="72"/>
      <c r="AE132" s="72"/>
      <c r="AF132" s="72"/>
      <c r="AG132" s="72"/>
      <c r="AH132" s="72" t="n">
        <f aca="false">SUM(X132:AG132)</f>
        <v>1</v>
      </c>
    </row>
    <row r="133" customFormat="false" ht="12.75" hidden="false" customHeight="false" outlineLevel="0" collapsed="false">
      <c r="A133" s="1" t="n">
        <v>571540</v>
      </c>
      <c r="B133" s="1" t="n">
        <v>1676401</v>
      </c>
      <c r="C133" s="8" t="n">
        <v>96</v>
      </c>
      <c r="D133" s="71" t="n">
        <v>38799</v>
      </c>
      <c r="E133" s="72" t="s">
        <v>189</v>
      </c>
      <c r="F133" s="73" t="n">
        <v>29</v>
      </c>
      <c r="G133" s="73" t="s">
        <v>200</v>
      </c>
      <c r="H133" s="73" t="n">
        <v>20</v>
      </c>
      <c r="I133" s="73" t="n">
        <v>27</v>
      </c>
      <c r="J133" s="74" t="n">
        <f aca="false">H133/I133</f>
        <v>0.740740740740741</v>
      </c>
      <c r="K133" s="73" t="n">
        <v>4</v>
      </c>
      <c r="L133" s="73" t="n">
        <v>12</v>
      </c>
      <c r="M133" s="74" t="n">
        <f aca="false">K133/L133</f>
        <v>0.333333333333333</v>
      </c>
      <c r="N133" s="73" t="n">
        <v>10</v>
      </c>
      <c r="O133" s="73" t="n">
        <v>23</v>
      </c>
      <c r="P133" s="74" t="n">
        <f aca="false">N133/O133</f>
        <v>0.434782608695652</v>
      </c>
      <c r="Q133" s="37" t="n">
        <v>20</v>
      </c>
      <c r="R133" s="75" t="n">
        <v>0.452013888888889</v>
      </c>
      <c r="S133" s="75" t="n">
        <v>0.453009259259259</v>
      </c>
      <c r="T133" s="75" t="n">
        <f aca="false">S133-R133</f>
        <v>0.00099537037037037</v>
      </c>
      <c r="U133" s="39" t="n">
        <v>86</v>
      </c>
      <c r="V133" s="76" t="s">
        <v>110</v>
      </c>
      <c r="W133" s="72" t="s">
        <v>197</v>
      </c>
      <c r="X133" s="72" t="n">
        <v>2</v>
      </c>
      <c r="Y133" s="72"/>
      <c r="Z133" s="72"/>
      <c r="AA133" s="72"/>
      <c r="AB133" s="72"/>
      <c r="AC133" s="72"/>
      <c r="AD133" s="72"/>
      <c r="AE133" s="72"/>
      <c r="AF133" s="72"/>
      <c r="AG133" s="72"/>
      <c r="AH133" s="72" t="n">
        <f aca="false">SUM(X133:AG133)</f>
        <v>2</v>
      </c>
    </row>
    <row r="134" customFormat="false" ht="12.75" hidden="false" customHeight="false" outlineLevel="0" collapsed="false">
      <c r="A134" s="1" t="n">
        <v>571540</v>
      </c>
      <c r="B134" s="1" t="n">
        <v>1676401</v>
      </c>
      <c r="C134" s="8" t="n">
        <v>96</v>
      </c>
      <c r="D134" s="71" t="n">
        <v>38799</v>
      </c>
      <c r="E134" s="72" t="s">
        <v>189</v>
      </c>
      <c r="F134" s="73" t="n">
        <v>29</v>
      </c>
      <c r="G134" s="73" t="s">
        <v>200</v>
      </c>
      <c r="H134" s="73" t="n">
        <v>20</v>
      </c>
      <c r="I134" s="73" t="n">
        <v>27</v>
      </c>
      <c r="J134" s="74" t="n">
        <f aca="false">H134/I134</f>
        <v>0.740740740740741</v>
      </c>
      <c r="K134" s="73" t="n">
        <v>4</v>
      </c>
      <c r="L134" s="73" t="n">
        <v>12</v>
      </c>
      <c r="M134" s="74" t="n">
        <f aca="false">K134/L134</f>
        <v>0.333333333333333</v>
      </c>
      <c r="N134" s="73" t="n">
        <v>10</v>
      </c>
      <c r="O134" s="73" t="n">
        <v>23</v>
      </c>
      <c r="P134" s="74" t="n">
        <f aca="false">N134/O134</f>
        <v>0.434782608695652</v>
      </c>
      <c r="Q134" s="37" t="n">
        <v>20</v>
      </c>
      <c r="R134" s="75" t="n">
        <v>0.452071759259259</v>
      </c>
      <c r="S134" s="75" t="n">
        <v>0.452581018518519</v>
      </c>
      <c r="T134" s="75" t="n">
        <f aca="false">S134-R134</f>
        <v>0.000509259259259259</v>
      </c>
      <c r="U134" s="39" t="n">
        <v>44</v>
      </c>
      <c r="V134" s="76" t="s">
        <v>110</v>
      </c>
      <c r="W134" s="72" t="s">
        <v>197</v>
      </c>
      <c r="X134" s="72" t="n">
        <v>2</v>
      </c>
      <c r="Y134" s="72" t="n">
        <v>2</v>
      </c>
      <c r="Z134" s="72" t="n">
        <v>2</v>
      </c>
      <c r="AA134" s="72" t="n">
        <v>1</v>
      </c>
      <c r="AB134" s="72" t="n">
        <v>1</v>
      </c>
      <c r="AC134" s="72" t="n">
        <v>2</v>
      </c>
      <c r="AD134" s="72"/>
      <c r="AE134" s="72"/>
      <c r="AF134" s="72"/>
      <c r="AG134" s="72"/>
      <c r="AH134" s="72" t="n">
        <f aca="false">SUM(X134:AG134)</f>
        <v>10</v>
      </c>
    </row>
    <row r="135" customFormat="false" ht="12.75" hidden="false" customHeight="false" outlineLevel="0" collapsed="false">
      <c r="A135" s="1" t="n">
        <v>571540</v>
      </c>
      <c r="B135" s="1" t="n">
        <v>1676401</v>
      </c>
      <c r="C135" s="8" t="n">
        <v>96</v>
      </c>
      <c r="D135" s="71" t="n">
        <v>38799</v>
      </c>
      <c r="E135" s="72" t="s">
        <v>189</v>
      </c>
      <c r="F135" s="73" t="n">
        <v>29</v>
      </c>
      <c r="G135" s="73" t="s">
        <v>200</v>
      </c>
      <c r="H135" s="73" t="n">
        <v>20</v>
      </c>
      <c r="I135" s="73" t="n">
        <v>27</v>
      </c>
      <c r="J135" s="74" t="n">
        <f aca="false">H135/I135</f>
        <v>0.740740740740741</v>
      </c>
      <c r="K135" s="73" t="n">
        <v>4</v>
      </c>
      <c r="L135" s="73" t="n">
        <v>12</v>
      </c>
      <c r="M135" s="74" t="n">
        <f aca="false">K135/L135</f>
        <v>0.333333333333333</v>
      </c>
      <c r="N135" s="73" t="n">
        <v>10</v>
      </c>
      <c r="O135" s="73" t="n">
        <v>23</v>
      </c>
      <c r="P135" s="74" t="n">
        <f aca="false">N135/O135</f>
        <v>0.434782608695652</v>
      </c>
      <c r="Q135" s="37" t="n">
        <v>20</v>
      </c>
      <c r="R135" s="75" t="n">
        <v>0.453969907407407</v>
      </c>
      <c r="S135" s="75" t="n">
        <v>0.454224537037037</v>
      </c>
      <c r="T135" s="75" t="n">
        <f aca="false">S135-R135</f>
        <v>0.00025462962962963</v>
      </c>
      <c r="U135" s="39" t="n">
        <v>22</v>
      </c>
      <c r="V135" s="76" t="s">
        <v>110</v>
      </c>
      <c r="W135" s="72" t="s">
        <v>197</v>
      </c>
      <c r="X135" s="72" t="n">
        <v>2</v>
      </c>
      <c r="Y135" s="72" t="n">
        <v>2</v>
      </c>
      <c r="Z135" s="72" t="n">
        <v>2</v>
      </c>
      <c r="AA135" s="72" t="n">
        <v>1</v>
      </c>
      <c r="AB135" s="72"/>
      <c r="AC135" s="72"/>
      <c r="AD135" s="72"/>
      <c r="AE135" s="72"/>
      <c r="AF135" s="72"/>
      <c r="AG135" s="72"/>
      <c r="AH135" s="72" t="n">
        <f aca="false">SUM(X135:AG135)</f>
        <v>7</v>
      </c>
    </row>
    <row r="136" customFormat="false" ht="12.75" hidden="false" customHeight="false" outlineLevel="0" collapsed="false">
      <c r="A136" s="1" t="n">
        <v>571540</v>
      </c>
      <c r="B136" s="1" t="n">
        <v>1676401</v>
      </c>
      <c r="C136" s="8" t="n">
        <v>96</v>
      </c>
      <c r="D136" s="71" t="n">
        <v>38799</v>
      </c>
      <c r="E136" s="72" t="s">
        <v>189</v>
      </c>
      <c r="F136" s="73" t="n">
        <v>29</v>
      </c>
      <c r="G136" s="73" t="s">
        <v>200</v>
      </c>
      <c r="H136" s="73" t="n">
        <v>20</v>
      </c>
      <c r="I136" s="73" t="n">
        <v>27</v>
      </c>
      <c r="J136" s="74" t="n">
        <f aca="false">H136/I136</f>
        <v>0.740740740740741</v>
      </c>
      <c r="K136" s="73" t="n">
        <v>4</v>
      </c>
      <c r="L136" s="73" t="n">
        <v>12</v>
      </c>
      <c r="M136" s="74" t="n">
        <f aca="false">K136/L136</f>
        <v>0.333333333333333</v>
      </c>
      <c r="N136" s="73" t="n">
        <v>10</v>
      </c>
      <c r="O136" s="73" t="n">
        <v>23</v>
      </c>
      <c r="P136" s="74" t="n">
        <f aca="false">N136/O136</f>
        <v>0.434782608695652</v>
      </c>
      <c r="Q136" s="37" t="n">
        <v>20</v>
      </c>
      <c r="R136" s="75" t="n">
        <v>0.454976851851852</v>
      </c>
      <c r="S136" s="75" t="n">
        <v>0.455578703703704</v>
      </c>
      <c r="T136" s="75" t="n">
        <f aca="false">S136-R136</f>
        <v>0.000601851851851852</v>
      </c>
      <c r="U136" s="39" t="n">
        <v>52</v>
      </c>
      <c r="V136" s="76" t="s">
        <v>153</v>
      </c>
      <c r="W136" s="72" t="s">
        <v>194</v>
      </c>
      <c r="X136" s="72" t="n">
        <v>1</v>
      </c>
      <c r="Y136" s="72"/>
      <c r="Z136" s="72"/>
      <c r="AA136" s="72"/>
      <c r="AB136" s="72"/>
      <c r="AC136" s="72"/>
      <c r="AD136" s="72"/>
      <c r="AE136" s="72"/>
      <c r="AF136" s="72"/>
      <c r="AG136" s="72"/>
      <c r="AH136" s="72" t="n">
        <f aca="false">SUM(X136:AG136)</f>
        <v>1</v>
      </c>
    </row>
    <row r="137" customFormat="false" ht="12.75" hidden="false" customHeight="false" outlineLevel="0" collapsed="false">
      <c r="A137" s="1" t="n">
        <v>571540</v>
      </c>
      <c r="B137" s="1" t="n">
        <v>1676401</v>
      </c>
      <c r="C137" s="8" t="n">
        <v>96</v>
      </c>
      <c r="D137" s="71" t="n">
        <v>38799</v>
      </c>
      <c r="E137" s="72" t="s">
        <v>189</v>
      </c>
      <c r="F137" s="73" t="n">
        <v>29</v>
      </c>
      <c r="G137" s="73" t="s">
        <v>200</v>
      </c>
      <c r="H137" s="73" t="n">
        <v>20</v>
      </c>
      <c r="I137" s="73" t="n">
        <v>27</v>
      </c>
      <c r="J137" s="74" t="n">
        <f aca="false">H137/I137</f>
        <v>0.740740740740741</v>
      </c>
      <c r="K137" s="73" t="n">
        <v>4</v>
      </c>
      <c r="L137" s="73" t="n">
        <v>12</v>
      </c>
      <c r="M137" s="74" t="n">
        <f aca="false">K137/L137</f>
        <v>0.333333333333333</v>
      </c>
      <c r="N137" s="73" t="n">
        <v>10</v>
      </c>
      <c r="O137" s="73" t="n">
        <v>23</v>
      </c>
      <c r="P137" s="74" t="n">
        <f aca="false">N137/O137</f>
        <v>0.434782608695652</v>
      </c>
      <c r="Q137" s="37" t="n">
        <v>20</v>
      </c>
      <c r="R137" s="75" t="n">
        <v>0.456134259259259</v>
      </c>
      <c r="S137" s="75" t="n">
        <v>0.460069444444444</v>
      </c>
      <c r="T137" s="75" t="n">
        <f aca="false">S137-R137</f>
        <v>0.00393518518518519</v>
      </c>
      <c r="U137" s="39" t="n">
        <v>340</v>
      </c>
      <c r="V137" s="76" t="s">
        <v>110</v>
      </c>
      <c r="W137" s="72" t="s">
        <v>197</v>
      </c>
      <c r="X137" s="72" t="n">
        <v>2</v>
      </c>
      <c r="Y137" s="72" t="n">
        <v>4</v>
      </c>
      <c r="Z137" s="72" t="n">
        <v>1</v>
      </c>
      <c r="AA137" s="72" t="n">
        <v>1</v>
      </c>
      <c r="AB137" s="72" t="n">
        <v>3</v>
      </c>
      <c r="AC137" s="72" t="n">
        <v>4</v>
      </c>
      <c r="AD137" s="72"/>
      <c r="AE137" s="72" t="n">
        <v>4</v>
      </c>
      <c r="AF137" s="72" t="n">
        <v>2</v>
      </c>
      <c r="AG137" s="72" t="n">
        <v>6</v>
      </c>
      <c r="AH137" s="72" t="n">
        <f aca="false">SUM(X137:AG137)</f>
        <v>27</v>
      </c>
    </row>
    <row r="138" customFormat="false" ht="12.75" hidden="false" customHeight="false" outlineLevel="0" collapsed="false">
      <c r="A138" s="1" t="n">
        <v>571540</v>
      </c>
      <c r="B138" s="1" t="n">
        <v>1676401</v>
      </c>
      <c r="C138" s="8" t="n">
        <v>96</v>
      </c>
      <c r="D138" s="71" t="n">
        <v>38799</v>
      </c>
      <c r="E138" s="72" t="s">
        <v>189</v>
      </c>
      <c r="F138" s="73" t="n">
        <v>29</v>
      </c>
      <c r="G138" s="73" t="s">
        <v>200</v>
      </c>
      <c r="H138" s="73" t="n">
        <v>20</v>
      </c>
      <c r="I138" s="73" t="n">
        <v>27</v>
      </c>
      <c r="J138" s="74" t="n">
        <f aca="false">H138/I138</f>
        <v>0.740740740740741</v>
      </c>
      <c r="K138" s="73" t="n">
        <v>4</v>
      </c>
      <c r="L138" s="73" t="n">
        <v>12</v>
      </c>
      <c r="M138" s="74" t="n">
        <f aca="false">K138/L138</f>
        <v>0.333333333333333</v>
      </c>
      <c r="N138" s="73" t="n">
        <v>10</v>
      </c>
      <c r="O138" s="73" t="n">
        <v>23</v>
      </c>
      <c r="P138" s="74" t="n">
        <f aca="false">N138/O138</f>
        <v>0.434782608695652</v>
      </c>
      <c r="Q138" s="37" t="n">
        <v>20</v>
      </c>
      <c r="R138" s="75" t="n">
        <v>0.456782407407407</v>
      </c>
      <c r="S138" s="75" t="n">
        <v>0.456851851851852</v>
      </c>
      <c r="T138" s="75" t="n">
        <f aca="false">S138-R138</f>
        <v>6.94444444444444E-005</v>
      </c>
      <c r="U138" s="39" t="n">
        <v>6</v>
      </c>
      <c r="V138" s="76" t="s">
        <v>110</v>
      </c>
      <c r="W138" s="72" t="s">
        <v>197</v>
      </c>
      <c r="X138" s="72" t="n">
        <v>2</v>
      </c>
      <c r="Y138" s="72" t="n">
        <v>2</v>
      </c>
      <c r="Z138" s="72"/>
      <c r="AA138" s="72"/>
      <c r="AB138" s="72"/>
      <c r="AC138" s="72"/>
      <c r="AD138" s="72"/>
      <c r="AE138" s="72"/>
      <c r="AF138" s="72"/>
      <c r="AG138" s="72"/>
      <c r="AH138" s="72" t="n">
        <f aca="false">SUM(X138:AG138)</f>
        <v>4</v>
      </c>
    </row>
    <row r="139" customFormat="false" ht="12.75" hidden="false" customHeight="false" outlineLevel="0" collapsed="false">
      <c r="A139" s="1" t="n">
        <v>571540</v>
      </c>
      <c r="B139" s="1" t="n">
        <v>1676401</v>
      </c>
      <c r="C139" s="8" t="n">
        <v>96</v>
      </c>
      <c r="D139" s="71" t="n">
        <v>38799</v>
      </c>
      <c r="E139" s="72" t="s">
        <v>189</v>
      </c>
      <c r="F139" s="73" t="n">
        <v>29</v>
      </c>
      <c r="G139" s="73" t="s">
        <v>200</v>
      </c>
      <c r="H139" s="73" t="n">
        <v>20</v>
      </c>
      <c r="I139" s="73" t="n">
        <v>27</v>
      </c>
      <c r="J139" s="74" t="n">
        <f aca="false">H139/I139</f>
        <v>0.740740740740741</v>
      </c>
      <c r="K139" s="73" t="n">
        <v>4</v>
      </c>
      <c r="L139" s="73" t="n">
        <v>12</v>
      </c>
      <c r="M139" s="74" t="n">
        <f aca="false">K139/L139</f>
        <v>0.333333333333333</v>
      </c>
      <c r="N139" s="73" t="n">
        <v>10</v>
      </c>
      <c r="O139" s="73" t="n">
        <v>23</v>
      </c>
      <c r="P139" s="74" t="n">
        <f aca="false">N139/O139</f>
        <v>0.434782608695652</v>
      </c>
      <c r="Q139" s="37" t="n">
        <v>20</v>
      </c>
      <c r="R139" s="75" t="n">
        <v>0.458541666666667</v>
      </c>
      <c r="S139" s="75" t="n">
        <v>0.45912037037037</v>
      </c>
      <c r="T139" s="75" t="n">
        <f aca="false">S139-R139</f>
        <v>0.000578703703703704</v>
      </c>
      <c r="U139" s="39" t="n">
        <v>50</v>
      </c>
      <c r="V139" s="76" t="s">
        <v>110</v>
      </c>
      <c r="W139" s="72" t="s">
        <v>197</v>
      </c>
      <c r="X139" s="72" t="n">
        <v>1</v>
      </c>
      <c r="Y139" s="72" t="n">
        <v>2</v>
      </c>
      <c r="Z139" s="72" t="n">
        <v>2</v>
      </c>
      <c r="AA139" s="72" t="n">
        <v>1</v>
      </c>
      <c r="AB139" s="72"/>
      <c r="AC139" s="72"/>
      <c r="AD139" s="72"/>
      <c r="AE139" s="72"/>
      <c r="AF139" s="72"/>
      <c r="AG139" s="72"/>
      <c r="AH139" s="72" t="n">
        <f aca="false">SUM(X139:AG139)</f>
        <v>6</v>
      </c>
    </row>
    <row r="140" customFormat="false" ht="12.75" hidden="false" customHeight="false" outlineLevel="0" collapsed="false">
      <c r="A140" s="1" t="n">
        <v>571540</v>
      </c>
      <c r="B140" s="1" t="n">
        <v>1676401</v>
      </c>
      <c r="C140" s="8" t="n">
        <v>96</v>
      </c>
      <c r="D140" s="71" t="n">
        <v>38799</v>
      </c>
      <c r="E140" s="72" t="s">
        <v>189</v>
      </c>
      <c r="F140" s="73" t="n">
        <v>29</v>
      </c>
      <c r="G140" s="73" t="s">
        <v>200</v>
      </c>
      <c r="H140" s="73" t="n">
        <v>20</v>
      </c>
      <c r="I140" s="73" t="n">
        <v>27</v>
      </c>
      <c r="J140" s="74" t="n">
        <f aca="false">H140/I140</f>
        <v>0.740740740740741</v>
      </c>
      <c r="K140" s="73" t="n">
        <v>4</v>
      </c>
      <c r="L140" s="73" t="n">
        <v>12</v>
      </c>
      <c r="M140" s="74" t="n">
        <f aca="false">K140/L140</f>
        <v>0.333333333333333</v>
      </c>
      <c r="N140" s="73" t="n">
        <v>10</v>
      </c>
      <c r="O140" s="73" t="n">
        <v>23</v>
      </c>
      <c r="P140" s="74" t="n">
        <f aca="false">N140/O140</f>
        <v>0.434782608695652</v>
      </c>
      <c r="Q140" s="37" t="n">
        <v>20</v>
      </c>
      <c r="R140" s="75" t="n">
        <v>0.459108796296296</v>
      </c>
      <c r="S140" s="75" t="n">
        <v>0.460069444444444</v>
      </c>
      <c r="T140" s="75" t="n">
        <f aca="false">S140-R140</f>
        <v>0.000960648148148148</v>
      </c>
      <c r="U140" s="39" t="n">
        <v>83</v>
      </c>
      <c r="V140" s="76" t="s">
        <v>110</v>
      </c>
      <c r="W140" s="72" t="s">
        <v>197</v>
      </c>
      <c r="X140" s="72" t="n">
        <v>2</v>
      </c>
      <c r="Y140" s="72" t="n">
        <v>2</v>
      </c>
      <c r="Z140" s="72" t="n">
        <v>2</v>
      </c>
      <c r="AA140" s="72"/>
      <c r="AB140" s="72"/>
      <c r="AC140" s="72"/>
      <c r="AD140" s="72"/>
      <c r="AE140" s="72"/>
      <c r="AF140" s="72"/>
      <c r="AG140" s="72"/>
      <c r="AH140" s="72" t="n">
        <v>6</v>
      </c>
    </row>
    <row r="141" customFormat="false" ht="12.75" hidden="false" customHeight="false" outlineLevel="0" collapsed="false">
      <c r="A141" s="1" t="n">
        <v>571540</v>
      </c>
      <c r="B141" s="1" t="n">
        <v>1676401</v>
      </c>
      <c r="C141" s="8" t="n">
        <v>96</v>
      </c>
      <c r="D141" s="71" t="n">
        <v>38799</v>
      </c>
      <c r="E141" s="72" t="s">
        <v>189</v>
      </c>
      <c r="F141" s="73" t="n">
        <v>29</v>
      </c>
      <c r="G141" s="73" t="s">
        <v>200</v>
      </c>
      <c r="H141" s="73" t="n">
        <v>20</v>
      </c>
      <c r="I141" s="73" t="n">
        <v>27</v>
      </c>
      <c r="J141" s="74" t="n">
        <f aca="false">H141/I141</f>
        <v>0.740740740740741</v>
      </c>
      <c r="K141" s="73" t="n">
        <v>4</v>
      </c>
      <c r="L141" s="73" t="n">
        <v>12</v>
      </c>
      <c r="M141" s="74" t="n">
        <f aca="false">K141/L141</f>
        <v>0.333333333333333</v>
      </c>
      <c r="N141" s="73" t="n">
        <v>10</v>
      </c>
      <c r="O141" s="73" t="n">
        <v>23</v>
      </c>
      <c r="P141" s="74" t="n">
        <f aca="false">N141/O141</f>
        <v>0.434782608695652</v>
      </c>
      <c r="Q141" s="37" t="n">
        <v>20</v>
      </c>
      <c r="R141" s="75" t="n">
        <v>0.459560185185185</v>
      </c>
      <c r="S141" s="75" t="n">
        <v>0.460069444444444</v>
      </c>
      <c r="T141" s="75" t="n">
        <f aca="false">S141-R141</f>
        <v>0.000509259259259259</v>
      </c>
      <c r="U141" s="39" t="n">
        <v>44</v>
      </c>
      <c r="V141" s="76" t="s">
        <v>110</v>
      </c>
      <c r="W141" s="72"/>
      <c r="X141" s="72" t="n">
        <v>2</v>
      </c>
      <c r="Y141" s="72"/>
      <c r="Z141" s="72"/>
      <c r="AA141" s="72"/>
      <c r="AB141" s="72"/>
      <c r="AC141" s="72"/>
      <c r="AD141" s="72"/>
      <c r="AE141" s="72"/>
      <c r="AF141" s="72"/>
      <c r="AG141" s="72"/>
      <c r="AH141" s="72" t="n">
        <f aca="false">SUM(X141:AG141)</f>
        <v>2</v>
      </c>
    </row>
    <row r="142" customFormat="false" ht="12.75" hidden="false" customHeight="false" outlineLevel="0" collapsed="false">
      <c r="A142" s="1" t="n">
        <v>571540</v>
      </c>
      <c r="B142" s="1" t="n">
        <v>1676401</v>
      </c>
      <c r="C142" s="8" t="n">
        <v>96</v>
      </c>
      <c r="D142" s="71" t="n">
        <v>38799</v>
      </c>
      <c r="E142" s="72" t="s">
        <v>189</v>
      </c>
      <c r="F142" s="73" t="n">
        <v>29</v>
      </c>
      <c r="G142" s="73" t="s">
        <v>200</v>
      </c>
      <c r="H142" s="73" t="n">
        <v>20</v>
      </c>
      <c r="I142" s="73" t="n">
        <v>27</v>
      </c>
      <c r="J142" s="74" t="n">
        <f aca="false">H142/I142</f>
        <v>0.740740740740741</v>
      </c>
      <c r="K142" s="73" t="n">
        <v>4</v>
      </c>
      <c r="L142" s="73" t="n">
        <v>12</v>
      </c>
      <c r="M142" s="74" t="n">
        <f aca="false">K142/L142</f>
        <v>0.333333333333333</v>
      </c>
      <c r="N142" s="73" t="n">
        <v>10</v>
      </c>
      <c r="O142" s="73" t="n">
        <v>23</v>
      </c>
      <c r="P142" s="74" t="n">
        <f aca="false">N142/O142</f>
        <v>0.434782608695652</v>
      </c>
      <c r="Q142" s="37" t="n">
        <v>20</v>
      </c>
      <c r="R142" s="75" t="n">
        <v>0.461261574074074</v>
      </c>
      <c r="S142" s="75" t="n">
        <v>0.462118055555556</v>
      </c>
      <c r="T142" s="75" t="n">
        <f aca="false">S142-R142</f>
        <v>0.000856481481481482</v>
      </c>
      <c r="U142" s="39" t="n">
        <v>74</v>
      </c>
      <c r="V142" s="76" t="s">
        <v>110</v>
      </c>
      <c r="W142" s="72" t="s">
        <v>197</v>
      </c>
      <c r="X142" s="72" t="n">
        <v>1</v>
      </c>
      <c r="Y142" s="72" t="n">
        <v>2</v>
      </c>
      <c r="Z142" s="72" t="n">
        <v>2</v>
      </c>
      <c r="AA142" s="72" t="n">
        <v>4</v>
      </c>
      <c r="AB142" s="72" t="n">
        <v>2</v>
      </c>
      <c r="AC142" s="72" t="n">
        <v>4</v>
      </c>
      <c r="AD142" s="72"/>
      <c r="AE142" s="72" t="n">
        <v>1</v>
      </c>
      <c r="AF142" s="72" t="n">
        <v>1</v>
      </c>
      <c r="AG142" s="72"/>
      <c r="AH142" s="72" t="n">
        <f aca="false">SUM(X142:AG142)</f>
        <v>17</v>
      </c>
    </row>
    <row r="143" customFormat="false" ht="12.75" hidden="false" customHeight="false" outlineLevel="0" collapsed="false">
      <c r="A143" s="1" t="n">
        <v>571540</v>
      </c>
      <c r="B143" s="1" t="n">
        <v>1676401</v>
      </c>
      <c r="C143" s="8" t="n">
        <v>96</v>
      </c>
      <c r="D143" s="71" t="n">
        <v>38799</v>
      </c>
      <c r="E143" s="72" t="s">
        <v>189</v>
      </c>
      <c r="F143" s="73" t="n">
        <v>29</v>
      </c>
      <c r="G143" s="73" t="s">
        <v>200</v>
      </c>
      <c r="H143" s="73" t="n">
        <v>20</v>
      </c>
      <c r="I143" s="73" t="n">
        <v>27</v>
      </c>
      <c r="J143" s="74" t="n">
        <f aca="false">H143/I143</f>
        <v>0.740740740740741</v>
      </c>
      <c r="K143" s="73" t="n">
        <v>4</v>
      </c>
      <c r="L143" s="73" t="n">
        <v>12</v>
      </c>
      <c r="M143" s="74" t="n">
        <f aca="false">K143/L143</f>
        <v>0.333333333333333</v>
      </c>
      <c r="N143" s="73" t="n">
        <v>10</v>
      </c>
      <c r="O143" s="73" t="n">
        <v>23</v>
      </c>
      <c r="P143" s="74" t="n">
        <f aca="false">N143/O143</f>
        <v>0.434782608695652</v>
      </c>
      <c r="Q143" s="37" t="n">
        <v>20</v>
      </c>
      <c r="R143" s="75" t="n">
        <v>0.463009259259259</v>
      </c>
      <c r="S143" s="75" t="n">
        <v>0.46318287037037</v>
      </c>
      <c r="T143" s="75" t="n">
        <f aca="false">S143-R143</f>
        <v>0.000173611111111111</v>
      </c>
      <c r="U143" s="39" t="n">
        <v>15</v>
      </c>
      <c r="V143" s="76" t="s">
        <v>110</v>
      </c>
      <c r="W143" s="72" t="s">
        <v>194</v>
      </c>
      <c r="X143" s="72" t="n">
        <v>2</v>
      </c>
      <c r="Y143" s="72"/>
      <c r="Z143" s="72"/>
      <c r="AA143" s="72"/>
      <c r="AB143" s="72"/>
      <c r="AC143" s="72"/>
      <c r="AD143" s="72"/>
      <c r="AE143" s="72"/>
      <c r="AF143" s="72"/>
      <c r="AG143" s="72"/>
      <c r="AH143" s="72" t="n">
        <f aca="false">SUM(X143:AG143)</f>
        <v>2</v>
      </c>
    </row>
    <row r="144" customFormat="false" ht="12.75" hidden="false" customHeight="false" outlineLevel="0" collapsed="false">
      <c r="A144" s="1" t="n">
        <v>571540</v>
      </c>
      <c r="B144" s="1" t="n">
        <v>1676401</v>
      </c>
      <c r="C144" s="8" t="n">
        <v>97</v>
      </c>
      <c r="D144" s="71" t="n">
        <v>38799</v>
      </c>
      <c r="E144" s="72" t="s">
        <v>189</v>
      </c>
      <c r="F144" s="73" t="n">
        <v>32</v>
      </c>
      <c r="G144" s="73" t="s">
        <v>200</v>
      </c>
      <c r="H144" s="73" t="n">
        <v>55</v>
      </c>
      <c r="I144" s="73" t="n">
        <v>100</v>
      </c>
      <c r="J144" s="74" t="n">
        <f aca="false">H144/I144</f>
        <v>0.55</v>
      </c>
      <c r="K144" s="73" t="n">
        <v>3</v>
      </c>
      <c r="L144" s="73" t="n">
        <v>10</v>
      </c>
      <c r="M144" s="74" t="n">
        <f aca="false">K144/L144</f>
        <v>0.3</v>
      </c>
      <c r="N144" s="73" t="n">
        <v>6</v>
      </c>
      <c r="O144" s="73" t="n">
        <v>21</v>
      </c>
      <c r="P144" s="74" t="n">
        <f aca="false">N144/O144</f>
        <v>0.285714285714286</v>
      </c>
      <c r="Q144" s="37" t="n">
        <v>10</v>
      </c>
      <c r="R144" s="75" t="n">
        <v>0.471064814814815</v>
      </c>
      <c r="S144" s="75" t="n">
        <v>0.471412037037037</v>
      </c>
      <c r="T144" s="75" t="n">
        <f aca="false">S144-R144</f>
        <v>0.000347222222222222</v>
      </c>
      <c r="U144" s="39" t="n">
        <v>30</v>
      </c>
      <c r="V144" s="76" t="s">
        <v>110</v>
      </c>
      <c r="W144" s="72" t="s">
        <v>197</v>
      </c>
      <c r="X144" s="72" t="n">
        <v>2</v>
      </c>
      <c r="Y144" s="72" t="n">
        <v>2</v>
      </c>
      <c r="Z144" s="72"/>
      <c r="AA144" s="72"/>
      <c r="AB144" s="72"/>
      <c r="AC144" s="72"/>
      <c r="AD144" s="72"/>
      <c r="AE144" s="72"/>
      <c r="AF144" s="72"/>
      <c r="AG144" s="72"/>
      <c r="AH144" s="72" t="n">
        <f aca="false">SUM(X144:AG144)</f>
        <v>4</v>
      </c>
    </row>
    <row r="145" customFormat="false" ht="12.75" hidden="false" customHeight="false" outlineLevel="0" collapsed="false">
      <c r="A145" s="1" t="n">
        <v>571540</v>
      </c>
      <c r="B145" s="1" t="n">
        <v>1676401</v>
      </c>
      <c r="C145" s="8" t="n">
        <v>97</v>
      </c>
      <c r="D145" s="71" t="n">
        <v>38799</v>
      </c>
      <c r="E145" s="72" t="s">
        <v>189</v>
      </c>
      <c r="F145" s="73" t="n">
        <v>32</v>
      </c>
      <c r="G145" s="73" t="s">
        <v>200</v>
      </c>
      <c r="H145" s="73" t="n">
        <v>55</v>
      </c>
      <c r="I145" s="73" t="n">
        <v>100</v>
      </c>
      <c r="J145" s="74" t="n">
        <f aca="false">H145/I145</f>
        <v>0.55</v>
      </c>
      <c r="K145" s="73" t="n">
        <v>3</v>
      </c>
      <c r="L145" s="73" t="n">
        <v>10</v>
      </c>
      <c r="M145" s="74" t="n">
        <f aca="false">K145/L145</f>
        <v>0.3</v>
      </c>
      <c r="N145" s="73" t="n">
        <v>6</v>
      </c>
      <c r="O145" s="73" t="n">
        <v>21</v>
      </c>
      <c r="P145" s="74" t="n">
        <f aca="false">N145/O145</f>
        <v>0.285714285714286</v>
      </c>
      <c r="Q145" s="37" t="n">
        <v>10</v>
      </c>
      <c r="R145" s="75" t="n">
        <v>0.471967592592593</v>
      </c>
      <c r="S145" s="75" t="n">
        <v>0.473483796296296</v>
      </c>
      <c r="T145" s="75" t="n">
        <f aca="false">S145-R145</f>
        <v>0.0015162037037037</v>
      </c>
      <c r="U145" s="39" t="n">
        <v>131</v>
      </c>
      <c r="V145" s="76" t="s">
        <v>110</v>
      </c>
      <c r="W145" s="72" t="s">
        <v>197</v>
      </c>
      <c r="X145" s="72" t="n">
        <v>2</v>
      </c>
      <c r="Y145" s="72" t="n">
        <v>2</v>
      </c>
      <c r="Z145" s="72" t="n">
        <v>7</v>
      </c>
      <c r="AA145" s="72" t="n">
        <v>2</v>
      </c>
      <c r="AB145" s="72" t="n">
        <v>2</v>
      </c>
      <c r="AC145" s="72" t="n">
        <v>2</v>
      </c>
      <c r="AD145" s="72"/>
      <c r="AE145" s="72" t="n">
        <v>2</v>
      </c>
      <c r="AF145" s="72"/>
      <c r="AG145" s="72"/>
      <c r="AH145" s="72" t="n">
        <f aca="false">SUM(X145:AG145)</f>
        <v>19</v>
      </c>
    </row>
    <row r="146" customFormat="false" ht="12.75" hidden="false" customHeight="false" outlineLevel="0" collapsed="false">
      <c r="A146" s="1" t="n">
        <v>571540</v>
      </c>
      <c r="B146" s="1" t="n">
        <v>1676401</v>
      </c>
      <c r="C146" s="8" t="n">
        <v>97</v>
      </c>
      <c r="D146" s="71" t="n">
        <v>38799</v>
      </c>
      <c r="E146" s="72" t="s">
        <v>189</v>
      </c>
      <c r="F146" s="73" t="n">
        <v>32</v>
      </c>
      <c r="G146" s="73" t="s">
        <v>200</v>
      </c>
      <c r="H146" s="73" t="n">
        <v>55</v>
      </c>
      <c r="I146" s="73" t="n">
        <v>100</v>
      </c>
      <c r="J146" s="74" t="n">
        <f aca="false">H146/I146</f>
        <v>0.55</v>
      </c>
      <c r="K146" s="73" t="n">
        <v>3</v>
      </c>
      <c r="L146" s="73" t="n">
        <v>10</v>
      </c>
      <c r="M146" s="74" t="n">
        <f aca="false">K146/L146</f>
        <v>0.3</v>
      </c>
      <c r="N146" s="73" t="n">
        <v>6</v>
      </c>
      <c r="O146" s="73" t="n">
        <v>21</v>
      </c>
      <c r="P146" s="74" t="n">
        <f aca="false">N146/O146</f>
        <v>0.285714285714286</v>
      </c>
      <c r="Q146" s="37" t="n">
        <v>10</v>
      </c>
      <c r="R146" s="75" t="n">
        <v>0.472523148148148</v>
      </c>
      <c r="S146" s="75" t="n">
        <v>0.473090277777778</v>
      </c>
      <c r="T146" s="75" t="n">
        <f aca="false">S146-R146</f>
        <v>0.00056712962962963</v>
      </c>
      <c r="U146" s="39" t="n">
        <v>49</v>
      </c>
      <c r="V146" s="76" t="s">
        <v>192</v>
      </c>
      <c r="W146" s="72" t="s">
        <v>194</v>
      </c>
      <c r="X146" s="72" t="n">
        <v>2</v>
      </c>
      <c r="Y146" s="72"/>
      <c r="Z146" s="72"/>
      <c r="AA146" s="72"/>
      <c r="AB146" s="72"/>
      <c r="AC146" s="72"/>
      <c r="AD146" s="72"/>
      <c r="AE146" s="72"/>
      <c r="AF146" s="72"/>
      <c r="AG146" s="72"/>
      <c r="AH146" s="72" t="n">
        <f aca="false">SUM(X146:AG146)</f>
        <v>2</v>
      </c>
    </row>
    <row r="147" customFormat="false" ht="12.75" hidden="false" customHeight="false" outlineLevel="0" collapsed="false">
      <c r="A147" s="1" t="n">
        <v>571540</v>
      </c>
      <c r="B147" s="1" t="n">
        <v>1676401</v>
      </c>
      <c r="C147" s="8" t="n">
        <v>97</v>
      </c>
      <c r="D147" s="71" t="n">
        <v>38799</v>
      </c>
      <c r="E147" s="72" t="s">
        <v>189</v>
      </c>
      <c r="F147" s="73" t="n">
        <v>32</v>
      </c>
      <c r="G147" s="73" t="s">
        <v>200</v>
      </c>
      <c r="H147" s="73" t="n">
        <v>55</v>
      </c>
      <c r="I147" s="73" t="n">
        <v>100</v>
      </c>
      <c r="J147" s="74" t="n">
        <f aca="false">H147/I147</f>
        <v>0.55</v>
      </c>
      <c r="K147" s="73" t="n">
        <v>3</v>
      </c>
      <c r="L147" s="73" t="n">
        <v>10</v>
      </c>
      <c r="M147" s="74" t="n">
        <f aca="false">K147/L147</f>
        <v>0.3</v>
      </c>
      <c r="N147" s="73" t="n">
        <v>6</v>
      </c>
      <c r="O147" s="73" t="n">
        <v>21</v>
      </c>
      <c r="P147" s="74" t="n">
        <f aca="false">N147/O147</f>
        <v>0.285714285714286</v>
      </c>
      <c r="Q147" s="37" t="n">
        <v>10</v>
      </c>
      <c r="R147" s="75" t="n">
        <v>0.473483796296296</v>
      </c>
      <c r="S147" s="75" t="n">
        <v>0.473842592592593</v>
      </c>
      <c r="T147" s="75" t="n">
        <f aca="false">S147-R147</f>
        <v>0.000358796296296296</v>
      </c>
      <c r="U147" s="39" t="n">
        <v>31</v>
      </c>
      <c r="V147" s="76" t="s">
        <v>201</v>
      </c>
      <c r="W147" s="72" t="s">
        <v>194</v>
      </c>
      <c r="X147" s="72" t="n">
        <v>2</v>
      </c>
      <c r="Y147" s="72"/>
      <c r="Z147" s="72"/>
      <c r="AA147" s="72"/>
      <c r="AB147" s="72"/>
      <c r="AC147" s="72"/>
      <c r="AD147" s="72"/>
      <c r="AE147" s="72"/>
      <c r="AF147" s="72"/>
      <c r="AG147" s="72"/>
      <c r="AH147" s="72" t="n">
        <f aca="false">SUM(X147:AG147)</f>
        <v>2</v>
      </c>
    </row>
    <row r="148" customFormat="false" ht="12.75" hidden="false" customHeight="false" outlineLevel="0" collapsed="false">
      <c r="A148" s="1" t="n">
        <v>571540</v>
      </c>
      <c r="B148" s="1" t="n">
        <v>1676401</v>
      </c>
      <c r="C148" s="8" t="n">
        <v>97</v>
      </c>
      <c r="D148" s="71" t="n">
        <v>38799</v>
      </c>
      <c r="E148" s="72" t="s">
        <v>189</v>
      </c>
      <c r="F148" s="73" t="n">
        <v>32</v>
      </c>
      <c r="G148" s="73" t="s">
        <v>200</v>
      </c>
      <c r="H148" s="73" t="n">
        <v>55</v>
      </c>
      <c r="I148" s="73" t="n">
        <v>100</v>
      </c>
      <c r="J148" s="74" t="n">
        <f aca="false">H148/I148</f>
        <v>0.55</v>
      </c>
      <c r="K148" s="73" t="n">
        <v>3</v>
      </c>
      <c r="L148" s="73" t="n">
        <v>10</v>
      </c>
      <c r="M148" s="74" t="n">
        <f aca="false">K148/L148</f>
        <v>0.3</v>
      </c>
      <c r="N148" s="73" t="n">
        <v>6</v>
      </c>
      <c r="O148" s="73" t="n">
        <v>21</v>
      </c>
      <c r="P148" s="74" t="n">
        <f aca="false">N148/O148</f>
        <v>0.285714285714286</v>
      </c>
      <c r="Q148" s="37" t="n">
        <v>10</v>
      </c>
      <c r="R148" s="75" t="n">
        <v>0.474826388888889</v>
      </c>
      <c r="S148" s="75" t="n">
        <v>0.475069444444445</v>
      </c>
      <c r="T148" s="75" t="n">
        <f aca="false">S148-R148</f>
        <v>0.000243055555555556</v>
      </c>
      <c r="U148" s="39" t="n">
        <v>21</v>
      </c>
      <c r="V148" s="76" t="s">
        <v>110</v>
      </c>
      <c r="W148" s="72" t="s">
        <v>197</v>
      </c>
      <c r="X148" s="72" t="n">
        <v>2</v>
      </c>
      <c r="Y148" s="72" t="n">
        <v>2</v>
      </c>
      <c r="Z148" s="72" t="n">
        <v>1</v>
      </c>
      <c r="AA148" s="72"/>
      <c r="AB148" s="72"/>
      <c r="AC148" s="72"/>
      <c r="AD148" s="72"/>
      <c r="AE148" s="72"/>
      <c r="AF148" s="72"/>
      <c r="AG148" s="72"/>
      <c r="AH148" s="72" t="n">
        <f aca="false">SUM(X148:AG148)</f>
        <v>5</v>
      </c>
    </row>
    <row r="149" customFormat="false" ht="12.75" hidden="false" customHeight="false" outlineLevel="0" collapsed="false">
      <c r="A149" s="1" t="n">
        <v>571540</v>
      </c>
      <c r="B149" s="1" t="n">
        <v>1676401</v>
      </c>
      <c r="C149" s="8" t="n">
        <v>97</v>
      </c>
      <c r="D149" s="71" t="n">
        <v>38799</v>
      </c>
      <c r="E149" s="72" t="s">
        <v>189</v>
      </c>
      <c r="F149" s="73" t="n">
        <v>32</v>
      </c>
      <c r="G149" s="73" t="s">
        <v>200</v>
      </c>
      <c r="H149" s="73" t="n">
        <v>55</v>
      </c>
      <c r="I149" s="73" t="n">
        <v>100</v>
      </c>
      <c r="J149" s="74" t="n">
        <f aca="false">H149/I149</f>
        <v>0.55</v>
      </c>
      <c r="K149" s="73" t="n">
        <v>3</v>
      </c>
      <c r="L149" s="73" t="n">
        <v>10</v>
      </c>
      <c r="M149" s="74" t="n">
        <f aca="false">K149/L149</f>
        <v>0.3</v>
      </c>
      <c r="N149" s="73" t="n">
        <v>6</v>
      </c>
      <c r="O149" s="73" t="n">
        <v>21</v>
      </c>
      <c r="P149" s="74" t="n">
        <f aca="false">N149/O149</f>
        <v>0.285714285714286</v>
      </c>
      <c r="Q149" s="37" t="n">
        <v>10</v>
      </c>
      <c r="R149" s="75" t="n">
        <v>0.476099537037037</v>
      </c>
      <c r="S149" s="75" t="n">
        <v>0.476284722222222</v>
      </c>
      <c r="T149" s="75" t="n">
        <f aca="false">S149-R149</f>
        <v>0.000185185185185185</v>
      </c>
      <c r="U149" s="39" t="n">
        <v>16</v>
      </c>
      <c r="V149" s="76" t="s">
        <v>110</v>
      </c>
      <c r="W149" s="72" t="s">
        <v>197</v>
      </c>
      <c r="X149" s="72" t="n">
        <v>2</v>
      </c>
      <c r="Y149" s="72" t="n">
        <v>2</v>
      </c>
      <c r="Z149" s="72"/>
      <c r="AA149" s="72"/>
      <c r="AB149" s="72"/>
      <c r="AC149" s="72"/>
      <c r="AD149" s="72"/>
      <c r="AE149" s="72"/>
      <c r="AF149" s="72"/>
      <c r="AG149" s="72"/>
      <c r="AH149" s="72" t="n">
        <f aca="false">SUM(X149:AG149)</f>
        <v>4</v>
      </c>
    </row>
    <row r="150" customFormat="false" ht="12.75" hidden="false" customHeight="false" outlineLevel="0" collapsed="false">
      <c r="A150" s="1" t="n">
        <v>571540</v>
      </c>
      <c r="B150" s="1" t="n">
        <v>1676401</v>
      </c>
      <c r="C150" s="8" t="n">
        <v>97</v>
      </c>
      <c r="D150" s="71" t="n">
        <v>38799</v>
      </c>
      <c r="E150" s="72" t="s">
        <v>189</v>
      </c>
      <c r="F150" s="73" t="n">
        <v>32</v>
      </c>
      <c r="G150" s="73" t="s">
        <v>200</v>
      </c>
      <c r="H150" s="73" t="n">
        <v>55</v>
      </c>
      <c r="I150" s="73" t="n">
        <v>100</v>
      </c>
      <c r="J150" s="74" t="n">
        <f aca="false">H150/I150</f>
        <v>0.55</v>
      </c>
      <c r="K150" s="73" t="n">
        <v>3</v>
      </c>
      <c r="L150" s="73" t="n">
        <v>10</v>
      </c>
      <c r="M150" s="74" t="n">
        <f aca="false">K150/L150</f>
        <v>0.3</v>
      </c>
      <c r="N150" s="73" t="n">
        <v>6</v>
      </c>
      <c r="O150" s="73" t="n">
        <v>21</v>
      </c>
      <c r="P150" s="74" t="n">
        <f aca="false">N150/O150</f>
        <v>0.285714285714286</v>
      </c>
      <c r="Q150" s="37" t="n">
        <v>10</v>
      </c>
      <c r="R150" s="75" t="n">
        <v>0.476840277777778</v>
      </c>
      <c r="S150" s="75" t="n">
        <v>0.477002314814815</v>
      </c>
      <c r="T150" s="75" t="n">
        <f aca="false">S150-R150</f>
        <v>0.000162037037037037</v>
      </c>
      <c r="U150" s="39" t="n">
        <v>14</v>
      </c>
      <c r="V150" s="76" t="s">
        <v>110</v>
      </c>
      <c r="W150" s="72" t="s">
        <v>197</v>
      </c>
      <c r="X150" s="72" t="n">
        <v>2</v>
      </c>
      <c r="Y150" s="72"/>
      <c r="Z150" s="72"/>
      <c r="AA150" s="72"/>
      <c r="AB150" s="72"/>
      <c r="AC150" s="72"/>
      <c r="AD150" s="72"/>
      <c r="AE150" s="72"/>
      <c r="AF150" s="72"/>
      <c r="AG150" s="72"/>
      <c r="AH150" s="72" t="n">
        <f aca="false">SUM(X150:AG150)</f>
        <v>2</v>
      </c>
    </row>
    <row r="151" customFormat="false" ht="12.75" hidden="false" customHeight="false" outlineLevel="0" collapsed="false">
      <c r="A151" s="1" t="n">
        <v>571540</v>
      </c>
      <c r="B151" s="1" t="n">
        <v>1676401</v>
      </c>
      <c r="C151" s="8" t="n">
        <v>97</v>
      </c>
      <c r="D151" s="71" t="n">
        <v>38799</v>
      </c>
      <c r="E151" s="72" t="s">
        <v>189</v>
      </c>
      <c r="F151" s="73" t="n">
        <v>32</v>
      </c>
      <c r="G151" s="73" t="s">
        <v>200</v>
      </c>
      <c r="H151" s="73" t="n">
        <v>55</v>
      </c>
      <c r="I151" s="73" t="n">
        <v>100</v>
      </c>
      <c r="J151" s="74" t="n">
        <f aca="false">H151/I151</f>
        <v>0.55</v>
      </c>
      <c r="K151" s="73" t="n">
        <v>3</v>
      </c>
      <c r="L151" s="73" t="n">
        <v>10</v>
      </c>
      <c r="M151" s="74" t="n">
        <f aca="false">K151/L151</f>
        <v>0.3</v>
      </c>
      <c r="N151" s="73" t="n">
        <v>6</v>
      </c>
      <c r="O151" s="73" t="n">
        <v>21</v>
      </c>
      <c r="P151" s="74" t="n">
        <f aca="false">N151/O151</f>
        <v>0.285714285714286</v>
      </c>
      <c r="Q151" s="37" t="n">
        <v>10</v>
      </c>
      <c r="R151" s="75" t="n">
        <v>0.477650462962963</v>
      </c>
      <c r="S151" s="75" t="n">
        <v>0.4778125</v>
      </c>
      <c r="T151" s="75" t="n">
        <f aca="false">S151-R151</f>
        <v>0.000162037037037037</v>
      </c>
      <c r="U151" s="39" t="n">
        <v>14</v>
      </c>
      <c r="V151" s="76" t="s">
        <v>110</v>
      </c>
      <c r="W151" s="72" t="s">
        <v>197</v>
      </c>
      <c r="X151" s="72" t="n">
        <v>3</v>
      </c>
      <c r="Y151" s="72"/>
      <c r="Z151" s="72"/>
      <c r="AA151" s="72"/>
      <c r="AB151" s="72"/>
      <c r="AC151" s="72"/>
      <c r="AD151" s="72"/>
      <c r="AE151" s="72"/>
      <c r="AF151" s="72"/>
      <c r="AG151" s="72"/>
      <c r="AH151" s="72" t="n">
        <f aca="false">SUM(X151:AG151)</f>
        <v>3</v>
      </c>
    </row>
    <row r="152" customFormat="false" ht="12.75" hidden="false" customHeight="false" outlineLevel="0" collapsed="false">
      <c r="A152" s="1" t="n">
        <v>571540</v>
      </c>
      <c r="B152" s="1" t="n">
        <v>1676401</v>
      </c>
      <c r="C152" s="8" t="n">
        <v>98</v>
      </c>
      <c r="D152" s="71" t="n">
        <v>38799</v>
      </c>
      <c r="E152" s="72" t="s">
        <v>189</v>
      </c>
      <c r="F152" s="73" t="n">
        <v>32</v>
      </c>
      <c r="G152" s="73" t="s">
        <v>200</v>
      </c>
      <c r="H152" s="73" t="n">
        <v>3</v>
      </c>
      <c r="I152" s="73" t="n">
        <v>75</v>
      </c>
      <c r="J152" s="74" t="n">
        <f aca="false">H152/I152</f>
        <v>0.04</v>
      </c>
      <c r="K152" s="73" t="n">
        <v>4</v>
      </c>
      <c r="L152" s="73" t="n">
        <v>8</v>
      </c>
      <c r="M152" s="74" t="n">
        <f aca="false">K152/L152</f>
        <v>0.5</v>
      </c>
      <c r="N152" s="73" t="n">
        <v>7</v>
      </c>
      <c r="O152" s="73" t="n">
        <v>23</v>
      </c>
      <c r="P152" s="74" t="n">
        <f aca="false">N152/O152</f>
        <v>0.304347826086957</v>
      </c>
      <c r="Q152" s="37" t="n">
        <v>10</v>
      </c>
      <c r="R152" s="75" t="n">
        <v>0.498958333333333</v>
      </c>
      <c r="S152" s="75" t="n">
        <v>0.499386574074074</v>
      </c>
      <c r="T152" s="75" t="n">
        <f aca="false">S152-R152</f>
        <v>0.000428240740740741</v>
      </c>
      <c r="U152" s="39" t="n">
        <v>37</v>
      </c>
      <c r="V152" s="76" t="s">
        <v>110</v>
      </c>
      <c r="W152" s="72" t="s">
        <v>194</v>
      </c>
      <c r="X152" s="72" t="n">
        <v>2</v>
      </c>
      <c r="Y152" s="72" t="n">
        <v>2</v>
      </c>
      <c r="Z152" s="72"/>
      <c r="AA152" s="72"/>
      <c r="AB152" s="72"/>
      <c r="AC152" s="72"/>
      <c r="AD152" s="72"/>
      <c r="AE152" s="72"/>
      <c r="AF152" s="72"/>
      <c r="AG152" s="72"/>
      <c r="AH152" s="72" t="n">
        <f aca="false">SUM(X152:AG152)</f>
        <v>4</v>
      </c>
    </row>
    <row r="153" customFormat="false" ht="12.75" hidden="false" customHeight="false" outlineLevel="0" collapsed="false">
      <c r="A153" s="1" t="n">
        <v>571540</v>
      </c>
      <c r="B153" s="1" t="n">
        <v>1676401</v>
      </c>
      <c r="C153" s="8" t="n">
        <v>98</v>
      </c>
      <c r="D153" s="71" t="n">
        <v>38799</v>
      </c>
      <c r="E153" s="72" t="s">
        <v>189</v>
      </c>
      <c r="F153" s="73" t="n">
        <v>32</v>
      </c>
      <c r="G153" s="73" t="s">
        <v>200</v>
      </c>
      <c r="H153" s="73" t="n">
        <v>3</v>
      </c>
      <c r="I153" s="73" t="n">
        <v>75</v>
      </c>
      <c r="J153" s="74" t="n">
        <f aca="false">H153/I153</f>
        <v>0.04</v>
      </c>
      <c r="K153" s="73" t="n">
        <v>4</v>
      </c>
      <c r="L153" s="73" t="n">
        <v>8</v>
      </c>
      <c r="M153" s="74" t="n">
        <f aca="false">K153/L153</f>
        <v>0.5</v>
      </c>
      <c r="N153" s="73" t="n">
        <v>7</v>
      </c>
      <c r="O153" s="73" t="n">
        <v>23</v>
      </c>
      <c r="P153" s="74" t="n">
        <f aca="false">N153/O153</f>
        <v>0.304347826086957</v>
      </c>
      <c r="Q153" s="37" t="n">
        <v>10</v>
      </c>
      <c r="R153" s="75" t="n">
        <v>0.503240740740741</v>
      </c>
      <c r="S153" s="75" t="n">
        <v>0.5034375</v>
      </c>
      <c r="T153" s="75" t="n">
        <f aca="false">S153-R153</f>
        <v>0.000196759259259259</v>
      </c>
      <c r="U153" s="39" t="n">
        <v>17</v>
      </c>
      <c r="V153" s="76" t="s">
        <v>110</v>
      </c>
      <c r="W153" s="72" t="s">
        <v>197</v>
      </c>
      <c r="X153" s="72" t="n">
        <v>2</v>
      </c>
      <c r="Y153" s="72"/>
      <c r="Z153" s="72"/>
      <c r="AA153" s="72"/>
      <c r="AB153" s="72"/>
      <c r="AC153" s="72"/>
      <c r="AD153" s="72"/>
      <c r="AE153" s="72"/>
      <c r="AF153" s="72"/>
      <c r="AG153" s="72"/>
      <c r="AH153" s="72" t="n">
        <f aca="false">SUM(X153:AG153)</f>
        <v>2</v>
      </c>
    </row>
    <row r="154" customFormat="false" ht="12.75" hidden="false" customHeight="false" outlineLevel="0" collapsed="false">
      <c r="A154" s="1" t="n">
        <v>571540</v>
      </c>
      <c r="B154" s="1" t="n">
        <v>1676401</v>
      </c>
      <c r="C154" s="8" t="n">
        <v>98</v>
      </c>
      <c r="D154" s="71" t="n">
        <v>38799</v>
      </c>
      <c r="E154" s="72" t="s">
        <v>189</v>
      </c>
      <c r="F154" s="73" t="n">
        <v>32</v>
      </c>
      <c r="G154" s="73" t="s">
        <v>200</v>
      </c>
      <c r="H154" s="73" t="n">
        <v>3</v>
      </c>
      <c r="I154" s="73" t="n">
        <v>75</v>
      </c>
      <c r="J154" s="74" t="n">
        <f aca="false">H154/I154</f>
        <v>0.04</v>
      </c>
      <c r="K154" s="73" t="n">
        <v>4</v>
      </c>
      <c r="L154" s="73" t="n">
        <v>8</v>
      </c>
      <c r="M154" s="74" t="n">
        <f aca="false">K154/L154</f>
        <v>0.5</v>
      </c>
      <c r="N154" s="73" t="n">
        <v>7</v>
      </c>
      <c r="O154" s="73" t="n">
        <v>23</v>
      </c>
      <c r="P154" s="74" t="n">
        <f aca="false">N154/O154</f>
        <v>0.304347826086957</v>
      </c>
      <c r="Q154" s="37" t="n">
        <v>10</v>
      </c>
      <c r="R154" s="75" t="n">
        <v>0.50494212962963</v>
      </c>
      <c r="S154" s="75" t="n">
        <v>0.504965277777778</v>
      </c>
      <c r="T154" s="75" t="n">
        <f aca="false">S154-R154</f>
        <v>2.31481481481481E-005</v>
      </c>
      <c r="U154" s="39" t="n">
        <v>2</v>
      </c>
      <c r="V154" s="76" t="s">
        <v>110</v>
      </c>
      <c r="W154" s="72" t="s">
        <v>197</v>
      </c>
      <c r="X154" s="72" t="n">
        <v>1</v>
      </c>
      <c r="Y154" s="72"/>
      <c r="Z154" s="72"/>
      <c r="AA154" s="72"/>
      <c r="AB154" s="72"/>
      <c r="AC154" s="72"/>
      <c r="AD154" s="72"/>
      <c r="AE154" s="72"/>
      <c r="AF154" s="72"/>
      <c r="AG154" s="72"/>
      <c r="AH154" s="72" t="n">
        <f aca="false">SUM(X154:AG154)</f>
        <v>1</v>
      </c>
    </row>
    <row r="155" customFormat="false" ht="12.75" hidden="false" customHeight="false" outlineLevel="0" collapsed="false">
      <c r="A155" s="1" t="n">
        <v>571540</v>
      </c>
      <c r="B155" s="1" t="n">
        <v>1676401</v>
      </c>
      <c r="C155" s="8" t="n">
        <v>98</v>
      </c>
      <c r="D155" s="71" t="n">
        <v>38799</v>
      </c>
      <c r="E155" s="72" t="s">
        <v>189</v>
      </c>
      <c r="F155" s="73" t="n">
        <v>32</v>
      </c>
      <c r="G155" s="73" t="s">
        <v>200</v>
      </c>
      <c r="H155" s="73" t="n">
        <v>3</v>
      </c>
      <c r="I155" s="73" t="n">
        <v>75</v>
      </c>
      <c r="J155" s="74" t="n">
        <f aca="false">H155/I155</f>
        <v>0.04</v>
      </c>
      <c r="K155" s="73" t="n">
        <v>4</v>
      </c>
      <c r="L155" s="73" t="n">
        <v>8</v>
      </c>
      <c r="M155" s="74" t="n">
        <f aca="false">K155/L155</f>
        <v>0.5</v>
      </c>
      <c r="N155" s="73" t="n">
        <v>7</v>
      </c>
      <c r="O155" s="73" t="n">
        <v>23</v>
      </c>
      <c r="P155" s="74" t="n">
        <f aca="false">N155/O155</f>
        <v>0.304347826086957</v>
      </c>
      <c r="Q155" s="37" t="n">
        <v>10</v>
      </c>
      <c r="R155" s="75" t="n">
        <v>0.506168981481482</v>
      </c>
      <c r="S155" s="75" t="n">
        <v>0.506342592592593</v>
      </c>
      <c r="T155" s="75" t="n">
        <f aca="false">S155-R155</f>
        <v>0.000173611111111111</v>
      </c>
      <c r="U155" s="39" t="n">
        <v>15</v>
      </c>
      <c r="V155" s="76" t="s">
        <v>110</v>
      </c>
      <c r="W155" s="72" t="s">
        <v>197</v>
      </c>
      <c r="X155" s="72" t="n">
        <v>1</v>
      </c>
      <c r="Y155" s="72"/>
      <c r="Z155" s="72"/>
      <c r="AA155" s="72"/>
      <c r="AB155" s="72"/>
      <c r="AC155" s="72"/>
      <c r="AD155" s="72"/>
      <c r="AE155" s="72"/>
      <c r="AF155" s="72"/>
      <c r="AG155" s="72"/>
      <c r="AH155" s="72" t="n">
        <f aca="false">SUM(X155:AG155)</f>
        <v>1</v>
      </c>
    </row>
    <row r="156" customFormat="false" ht="12.75" hidden="false" customHeight="false" outlineLevel="0" collapsed="false">
      <c r="A156" s="1" t="n">
        <v>571540</v>
      </c>
      <c r="B156" s="1" t="n">
        <v>1676401</v>
      </c>
      <c r="C156" s="8" t="n">
        <v>98</v>
      </c>
      <c r="D156" s="71" t="n">
        <v>38799</v>
      </c>
      <c r="E156" s="72" t="s">
        <v>189</v>
      </c>
      <c r="F156" s="73" t="n">
        <v>32</v>
      </c>
      <c r="G156" s="73" t="s">
        <v>200</v>
      </c>
      <c r="H156" s="73" t="n">
        <v>3</v>
      </c>
      <c r="I156" s="73" t="n">
        <v>75</v>
      </c>
      <c r="J156" s="74" t="n">
        <f aca="false">H156/I156</f>
        <v>0.04</v>
      </c>
      <c r="K156" s="73" t="n">
        <v>4</v>
      </c>
      <c r="L156" s="73" t="n">
        <v>8</v>
      </c>
      <c r="M156" s="74" t="n">
        <f aca="false">K156/L156</f>
        <v>0.5</v>
      </c>
      <c r="N156" s="73" t="n">
        <v>7</v>
      </c>
      <c r="O156" s="73" t="n">
        <v>23</v>
      </c>
      <c r="P156" s="74" t="n">
        <f aca="false">N156/O156</f>
        <v>0.304347826086957</v>
      </c>
      <c r="Q156" s="37" t="n">
        <v>10</v>
      </c>
      <c r="R156" s="75" t="n">
        <v>0.506481481481481</v>
      </c>
      <c r="S156" s="75" t="n">
        <v>0.506851851851852</v>
      </c>
      <c r="T156" s="75" t="n">
        <f aca="false">S156-R156</f>
        <v>0.00037037037037037</v>
      </c>
      <c r="U156" s="39" t="n">
        <v>32</v>
      </c>
      <c r="V156" s="76" t="s">
        <v>110</v>
      </c>
      <c r="W156" s="72" t="s">
        <v>197</v>
      </c>
      <c r="X156" s="72" t="n">
        <v>2</v>
      </c>
      <c r="Y156" s="72"/>
      <c r="Z156" s="72"/>
      <c r="AA156" s="72"/>
      <c r="AB156" s="72"/>
      <c r="AC156" s="72"/>
      <c r="AD156" s="72"/>
      <c r="AE156" s="72"/>
      <c r="AF156" s="72"/>
      <c r="AG156" s="72"/>
      <c r="AH156" s="72" t="n">
        <f aca="false">SUM(X156:AG156)</f>
        <v>2</v>
      </c>
    </row>
    <row r="157" customFormat="false" ht="12.75" hidden="false" customHeight="false" outlineLevel="0" collapsed="false">
      <c r="A157" s="1" t="n">
        <v>571540</v>
      </c>
      <c r="B157" s="1" t="n">
        <v>1676401</v>
      </c>
      <c r="C157" s="8" t="n">
        <v>98</v>
      </c>
      <c r="D157" s="71" t="n">
        <v>38799</v>
      </c>
      <c r="E157" s="72" t="s">
        <v>189</v>
      </c>
      <c r="F157" s="73" t="n">
        <v>32</v>
      </c>
      <c r="G157" s="73" t="s">
        <v>200</v>
      </c>
      <c r="H157" s="73" t="n">
        <v>3</v>
      </c>
      <c r="I157" s="73" t="n">
        <v>75</v>
      </c>
      <c r="J157" s="74" t="n">
        <f aca="false">H157/I157</f>
        <v>0.04</v>
      </c>
      <c r="K157" s="73" t="n">
        <v>4</v>
      </c>
      <c r="L157" s="73" t="n">
        <v>8</v>
      </c>
      <c r="M157" s="74" t="n">
        <f aca="false">K157/L157</f>
        <v>0.5</v>
      </c>
      <c r="N157" s="73" t="n">
        <v>7</v>
      </c>
      <c r="O157" s="73" t="n">
        <v>23</v>
      </c>
      <c r="P157" s="74" t="n">
        <f aca="false">N157/O157</f>
        <v>0.304347826086957</v>
      </c>
      <c r="Q157" s="37" t="n">
        <v>10</v>
      </c>
      <c r="R157" s="75" t="n">
        <v>0.507175925925926</v>
      </c>
      <c r="S157" s="75" t="n">
        <v>0.507939814814815</v>
      </c>
      <c r="T157" s="75" t="n">
        <f aca="false">S157-R157</f>
        <v>0.000763888888888889</v>
      </c>
      <c r="U157" s="39" t="n">
        <v>66</v>
      </c>
      <c r="V157" s="76" t="s">
        <v>110</v>
      </c>
      <c r="W157" s="72" t="s">
        <v>197</v>
      </c>
      <c r="X157" s="72" t="n">
        <v>2</v>
      </c>
      <c r="Y157" s="72" t="n">
        <v>2</v>
      </c>
      <c r="Z157" s="72" t="n">
        <v>2</v>
      </c>
      <c r="AA157" s="72"/>
      <c r="AB157" s="72"/>
      <c r="AC157" s="72"/>
      <c r="AD157" s="72"/>
      <c r="AE157" s="72"/>
      <c r="AF157" s="72"/>
      <c r="AG157" s="72"/>
      <c r="AH157" s="72" t="n">
        <f aca="false">SUM(X157:AG157)</f>
        <v>6</v>
      </c>
    </row>
    <row r="158" customFormat="false" ht="12.75" hidden="false" customHeight="false" outlineLevel="0" collapsed="false">
      <c r="A158" s="1" t="n">
        <v>571540</v>
      </c>
      <c r="B158" s="1" t="n">
        <v>1676401</v>
      </c>
      <c r="C158" s="8" t="n">
        <v>98</v>
      </c>
      <c r="D158" s="71" t="n">
        <v>38799</v>
      </c>
      <c r="E158" s="72" t="s">
        <v>189</v>
      </c>
      <c r="F158" s="73" t="n">
        <v>32</v>
      </c>
      <c r="G158" s="73" t="s">
        <v>200</v>
      </c>
      <c r="H158" s="73" t="n">
        <v>3</v>
      </c>
      <c r="I158" s="73" t="n">
        <v>75</v>
      </c>
      <c r="J158" s="74" t="n">
        <f aca="false">H158/I158</f>
        <v>0.04</v>
      </c>
      <c r="K158" s="73" t="n">
        <v>4</v>
      </c>
      <c r="L158" s="73" t="n">
        <v>8</v>
      </c>
      <c r="M158" s="74" t="n">
        <f aca="false">K158/L158</f>
        <v>0.5</v>
      </c>
      <c r="N158" s="73" t="n">
        <v>7</v>
      </c>
      <c r="O158" s="73" t="n">
        <v>23</v>
      </c>
      <c r="P158" s="74" t="n">
        <f aca="false">N158/O158</f>
        <v>0.304347826086957</v>
      </c>
      <c r="Q158" s="37" t="n">
        <v>10</v>
      </c>
      <c r="R158" s="75" t="n">
        <v>0.507372685185185</v>
      </c>
      <c r="S158" s="75" t="n">
        <v>0.507523148148148</v>
      </c>
      <c r="T158" s="75" t="n">
        <f aca="false">S158-R158</f>
        <v>0.000150462962962963</v>
      </c>
      <c r="U158" s="39" t="n">
        <v>13</v>
      </c>
      <c r="V158" s="76" t="s">
        <v>110</v>
      </c>
      <c r="W158" s="72" t="s">
        <v>197</v>
      </c>
      <c r="X158" s="72" t="n">
        <v>2</v>
      </c>
      <c r="Y158" s="72"/>
      <c r="Z158" s="72"/>
      <c r="AA158" s="72"/>
      <c r="AB158" s="72"/>
      <c r="AC158" s="72"/>
      <c r="AD158" s="72"/>
      <c r="AE158" s="72"/>
      <c r="AF158" s="72"/>
      <c r="AG158" s="72"/>
      <c r="AH158" s="72" t="n">
        <f aca="false">SUM(X158:AG158)</f>
        <v>2</v>
      </c>
    </row>
    <row r="159" customFormat="false" ht="12.75" hidden="false" customHeight="false" outlineLevel="0" collapsed="false">
      <c r="A159" s="1" t="n">
        <v>571540</v>
      </c>
      <c r="B159" s="1" t="n">
        <v>1676401</v>
      </c>
      <c r="C159" s="8" t="n">
        <v>99</v>
      </c>
      <c r="D159" s="71" t="n">
        <v>38799</v>
      </c>
      <c r="E159" s="72" t="s">
        <v>189</v>
      </c>
      <c r="F159" s="73" t="n">
        <v>30</v>
      </c>
      <c r="G159" s="73" t="s">
        <v>200</v>
      </c>
      <c r="H159" s="73" t="n">
        <v>21</v>
      </c>
      <c r="I159" s="73" t="n">
        <v>75</v>
      </c>
      <c r="J159" s="74" t="n">
        <f aca="false">H159/I159</f>
        <v>0.28</v>
      </c>
      <c r="K159" s="73" t="n">
        <v>7</v>
      </c>
      <c r="L159" s="73" t="n">
        <v>10</v>
      </c>
      <c r="M159" s="74" t="n">
        <f aca="false">K159/L159</f>
        <v>0.7</v>
      </c>
      <c r="N159" s="73" t="n">
        <v>12</v>
      </c>
      <c r="O159" s="73" t="n">
        <v>30</v>
      </c>
      <c r="P159" s="74" t="n">
        <f aca="false">N159/O159</f>
        <v>0.4</v>
      </c>
      <c r="Q159" s="37" t="n">
        <v>7</v>
      </c>
      <c r="R159" s="75" t="n">
        <v>0.516747685185185</v>
      </c>
      <c r="S159" s="75" t="n">
        <v>0.517048611111111</v>
      </c>
      <c r="T159" s="75" t="n">
        <f aca="false">S159-R159</f>
        <v>0.000300925925925926</v>
      </c>
      <c r="U159" s="39" t="n">
        <v>26</v>
      </c>
      <c r="V159" s="76" t="s">
        <v>110</v>
      </c>
      <c r="W159" s="72" t="s">
        <v>194</v>
      </c>
      <c r="X159" s="72" t="n">
        <v>2</v>
      </c>
      <c r="Y159" s="72"/>
      <c r="Z159" s="72"/>
      <c r="AA159" s="72"/>
      <c r="AB159" s="72"/>
      <c r="AC159" s="72"/>
      <c r="AD159" s="72"/>
      <c r="AE159" s="72"/>
      <c r="AF159" s="72"/>
      <c r="AG159" s="72"/>
      <c r="AH159" s="72" t="n">
        <f aca="false">SUM(X159:AG159)</f>
        <v>2</v>
      </c>
    </row>
    <row r="160" customFormat="false" ht="12.75" hidden="false" customHeight="false" outlineLevel="0" collapsed="false">
      <c r="A160" s="1" t="n">
        <v>571540</v>
      </c>
      <c r="B160" s="1" t="n">
        <v>1676401</v>
      </c>
      <c r="C160" s="8" t="n">
        <v>99</v>
      </c>
      <c r="D160" s="71" t="n">
        <v>38799</v>
      </c>
      <c r="E160" s="72" t="s">
        <v>189</v>
      </c>
      <c r="F160" s="73" t="n">
        <v>30</v>
      </c>
      <c r="G160" s="73" t="s">
        <v>200</v>
      </c>
      <c r="H160" s="73" t="n">
        <v>21</v>
      </c>
      <c r="I160" s="73" t="n">
        <v>75</v>
      </c>
      <c r="J160" s="74" t="n">
        <f aca="false">H160/I160</f>
        <v>0.28</v>
      </c>
      <c r="K160" s="73" t="n">
        <v>7</v>
      </c>
      <c r="L160" s="73" t="n">
        <v>10</v>
      </c>
      <c r="M160" s="74" t="n">
        <f aca="false">K160/L160</f>
        <v>0.7</v>
      </c>
      <c r="N160" s="73" t="n">
        <v>12</v>
      </c>
      <c r="O160" s="73" t="n">
        <v>30</v>
      </c>
      <c r="P160" s="74" t="n">
        <f aca="false">N160/O160</f>
        <v>0.4</v>
      </c>
      <c r="Q160" s="37" t="n">
        <v>7</v>
      </c>
      <c r="R160" s="75" t="n">
        <v>0.51787037037037</v>
      </c>
      <c r="S160" s="75" t="n">
        <v>0.518090277777778</v>
      </c>
      <c r="T160" s="75" t="n">
        <f aca="false">S160-R160</f>
        <v>0.000219907407407407</v>
      </c>
      <c r="U160" s="39" t="n">
        <v>19</v>
      </c>
      <c r="V160" s="76" t="s">
        <v>110</v>
      </c>
      <c r="W160" s="72" t="s">
        <v>197</v>
      </c>
      <c r="X160" s="72" t="n">
        <v>1</v>
      </c>
      <c r="Y160" s="72" t="n">
        <v>1</v>
      </c>
      <c r="Z160" s="72"/>
      <c r="AA160" s="72"/>
      <c r="AB160" s="72"/>
      <c r="AC160" s="72"/>
      <c r="AD160" s="72"/>
      <c r="AE160" s="72"/>
      <c r="AF160" s="72"/>
      <c r="AG160" s="72"/>
      <c r="AH160" s="72" t="n">
        <f aca="false">SUM(X160:AG160)</f>
        <v>2</v>
      </c>
    </row>
    <row r="161" customFormat="false" ht="12.75" hidden="false" customHeight="false" outlineLevel="0" collapsed="false">
      <c r="A161" s="1" t="n">
        <v>571540</v>
      </c>
      <c r="B161" s="1" t="n">
        <v>1676401</v>
      </c>
      <c r="C161" s="8" t="n">
        <v>99</v>
      </c>
      <c r="D161" s="71" t="n">
        <v>38799</v>
      </c>
      <c r="E161" s="72" t="s">
        <v>189</v>
      </c>
      <c r="F161" s="73" t="n">
        <v>30</v>
      </c>
      <c r="G161" s="73" t="s">
        <v>200</v>
      </c>
      <c r="H161" s="73" t="n">
        <v>21</v>
      </c>
      <c r="I161" s="73" t="n">
        <v>75</v>
      </c>
      <c r="J161" s="74" t="n">
        <f aca="false">H161/I161</f>
        <v>0.28</v>
      </c>
      <c r="K161" s="73" t="n">
        <v>7</v>
      </c>
      <c r="L161" s="73" t="n">
        <v>10</v>
      </c>
      <c r="M161" s="74" t="n">
        <f aca="false">K161/L161</f>
        <v>0.7</v>
      </c>
      <c r="N161" s="73" t="n">
        <v>12</v>
      </c>
      <c r="O161" s="73" t="n">
        <v>30</v>
      </c>
      <c r="P161" s="74" t="n">
        <f aca="false">N161/O161</f>
        <v>0.4</v>
      </c>
      <c r="Q161" s="37" t="n">
        <v>7</v>
      </c>
      <c r="R161" s="75" t="n">
        <v>0.521967592592593</v>
      </c>
      <c r="S161" s="75" t="n">
        <v>0.5221875</v>
      </c>
      <c r="T161" s="75" t="n">
        <f aca="false">S161-R161</f>
        <v>0.000219907407407407</v>
      </c>
      <c r="U161" s="39" t="n">
        <v>19</v>
      </c>
      <c r="V161" s="76" t="s">
        <v>110</v>
      </c>
      <c r="W161" s="72" t="s">
        <v>197</v>
      </c>
      <c r="X161" s="72" t="n">
        <v>1</v>
      </c>
      <c r="Y161" s="72" t="n">
        <v>1</v>
      </c>
      <c r="Z161" s="72"/>
      <c r="AA161" s="72"/>
      <c r="AB161" s="72"/>
      <c r="AC161" s="72"/>
      <c r="AD161" s="72"/>
      <c r="AE161" s="72"/>
      <c r="AF161" s="72"/>
      <c r="AG161" s="72"/>
      <c r="AH161" s="72" t="n">
        <f aca="false">SUM(X161:AG161)</f>
        <v>2</v>
      </c>
    </row>
    <row r="162" customFormat="false" ht="12.75" hidden="false" customHeight="false" outlineLevel="0" collapsed="false">
      <c r="A162" s="1" t="n">
        <v>571540</v>
      </c>
      <c r="B162" s="1" t="n">
        <v>1676401</v>
      </c>
      <c r="C162" s="8" t="n">
        <v>100</v>
      </c>
      <c r="D162" s="71" t="n">
        <v>38799</v>
      </c>
      <c r="E162" s="72" t="s">
        <v>189</v>
      </c>
      <c r="F162" s="73" t="n">
        <v>27</v>
      </c>
      <c r="G162" s="73" t="s">
        <v>200</v>
      </c>
      <c r="H162" s="73" t="n">
        <v>19</v>
      </c>
      <c r="I162" s="73" t="n">
        <v>53</v>
      </c>
      <c r="J162" s="74" t="n">
        <f aca="false">H162/I162</f>
        <v>0.358490566037736</v>
      </c>
      <c r="K162" s="73" t="n">
        <v>4</v>
      </c>
      <c r="L162" s="73" t="n">
        <v>8</v>
      </c>
      <c r="M162" s="74" t="n">
        <f aca="false">K162/L162</f>
        <v>0.5</v>
      </c>
      <c r="N162" s="73" t="n">
        <v>10</v>
      </c>
      <c r="O162" s="73" t="n">
        <v>37</v>
      </c>
      <c r="P162" s="74" t="n">
        <f aca="false">N162/O162</f>
        <v>0.27027027027027</v>
      </c>
      <c r="Q162" s="37" t="n">
        <v>4</v>
      </c>
      <c r="R162" s="75" t="n">
        <v>0.540763888888889</v>
      </c>
      <c r="S162" s="75" t="n">
        <v>0.540960648148148</v>
      </c>
      <c r="T162" s="75" t="n">
        <f aca="false">S162-R162</f>
        <v>0.000196759259259259</v>
      </c>
      <c r="U162" s="39" t="n">
        <v>17</v>
      </c>
      <c r="V162" s="76" t="s">
        <v>110</v>
      </c>
      <c r="W162" s="72" t="s">
        <v>197</v>
      </c>
      <c r="X162" s="72" t="n">
        <v>2</v>
      </c>
      <c r="Y162" s="72"/>
      <c r="Z162" s="72"/>
      <c r="AA162" s="72"/>
      <c r="AB162" s="72"/>
      <c r="AC162" s="72"/>
      <c r="AD162" s="72"/>
      <c r="AE162" s="72"/>
      <c r="AF162" s="72"/>
      <c r="AG162" s="72"/>
      <c r="AH162" s="72" t="n">
        <f aca="false">SUM(X162:AG162)</f>
        <v>2</v>
      </c>
    </row>
    <row r="163" customFormat="false" ht="12.75" hidden="false" customHeight="false" outlineLevel="0" collapsed="false">
      <c r="A163" s="1" t="n">
        <v>571540</v>
      </c>
      <c r="B163" s="1" t="n">
        <v>1676401</v>
      </c>
      <c r="C163" s="8" t="n">
        <v>100</v>
      </c>
      <c r="D163" s="71" t="n">
        <v>38799</v>
      </c>
      <c r="E163" s="72" t="s">
        <v>189</v>
      </c>
      <c r="F163" s="73" t="n">
        <v>27</v>
      </c>
      <c r="G163" s="73" t="s">
        <v>200</v>
      </c>
      <c r="H163" s="73" t="n">
        <v>19</v>
      </c>
      <c r="I163" s="73" t="n">
        <v>53</v>
      </c>
      <c r="J163" s="74" t="n">
        <f aca="false">H163/I163</f>
        <v>0.358490566037736</v>
      </c>
      <c r="K163" s="73" t="n">
        <v>4</v>
      </c>
      <c r="L163" s="73" t="n">
        <v>8</v>
      </c>
      <c r="M163" s="74" t="n">
        <f aca="false">K163/L163</f>
        <v>0.5</v>
      </c>
      <c r="N163" s="73" t="n">
        <v>10</v>
      </c>
      <c r="O163" s="73" t="n">
        <v>37</v>
      </c>
      <c r="P163" s="74" t="n">
        <f aca="false">N163/O163</f>
        <v>0.27027027027027</v>
      </c>
      <c r="Q163" s="37" t="n">
        <v>4</v>
      </c>
      <c r="R163" s="75" t="n">
        <v>0.0438078703703704</v>
      </c>
      <c r="S163" s="75" t="n">
        <v>0.0438657407407407</v>
      </c>
      <c r="T163" s="75" t="n">
        <f aca="false">S163-R163</f>
        <v>5.78703703703704E-005</v>
      </c>
      <c r="U163" s="39" t="n">
        <v>5</v>
      </c>
      <c r="V163" s="76" t="s">
        <v>110</v>
      </c>
      <c r="W163" s="72" t="s">
        <v>197</v>
      </c>
      <c r="X163" s="72" t="n">
        <v>2</v>
      </c>
      <c r="Y163" s="72"/>
      <c r="Z163" s="72"/>
      <c r="AA163" s="72"/>
      <c r="AB163" s="72"/>
      <c r="AC163" s="72"/>
      <c r="AD163" s="72"/>
      <c r="AE163" s="72"/>
      <c r="AF163" s="72"/>
      <c r="AG163" s="72"/>
      <c r="AH163" s="72" t="n">
        <f aca="false">SUM(X163:AG163)</f>
        <v>2</v>
      </c>
    </row>
    <row r="164" customFormat="false" ht="12.75" hidden="false" customHeight="false" outlineLevel="0" collapsed="false">
      <c r="A164" s="1" t="n">
        <v>571540</v>
      </c>
      <c r="B164" s="1" t="n">
        <v>1676401</v>
      </c>
      <c r="C164" s="8" t="n">
        <v>101</v>
      </c>
      <c r="D164" s="71" t="n">
        <v>38799</v>
      </c>
      <c r="E164" s="72" t="s">
        <v>189</v>
      </c>
      <c r="F164" s="73" t="n">
        <v>30</v>
      </c>
      <c r="G164" s="73" t="s">
        <v>200</v>
      </c>
      <c r="H164" s="73" t="n">
        <v>25</v>
      </c>
      <c r="I164" s="73" t="n">
        <v>62</v>
      </c>
      <c r="J164" s="74" t="n">
        <f aca="false">H164/I164</f>
        <v>0.403225806451613</v>
      </c>
      <c r="K164" s="73" t="n">
        <v>8</v>
      </c>
      <c r="L164" s="73" t="n">
        <v>13</v>
      </c>
      <c r="M164" s="74" t="n">
        <f aca="false">K164/L164</f>
        <v>0.615384615384615</v>
      </c>
      <c r="N164" s="73" t="n">
        <v>15</v>
      </c>
      <c r="O164" s="73" t="n">
        <v>38</v>
      </c>
      <c r="P164" s="74" t="n">
        <f aca="false">N164/O164</f>
        <v>0.394736842105263</v>
      </c>
      <c r="Q164" s="37" t="n">
        <v>10</v>
      </c>
      <c r="R164" s="75" t="n">
        <v>0.0573726851851852</v>
      </c>
      <c r="S164" s="75" t="n">
        <v>0.0576388888888889</v>
      </c>
      <c r="T164" s="75" t="n">
        <f aca="false">S164-R164</f>
        <v>0.000266203703703704</v>
      </c>
      <c r="U164" s="39" t="n">
        <v>23</v>
      </c>
      <c r="V164" s="76" t="s">
        <v>110</v>
      </c>
      <c r="W164" s="72" t="s">
        <v>194</v>
      </c>
      <c r="X164" s="72" t="n">
        <v>2</v>
      </c>
      <c r="Y164" s="72" t="n">
        <v>1</v>
      </c>
      <c r="Z164" s="72"/>
      <c r="AA164" s="72"/>
      <c r="AB164" s="72"/>
      <c r="AC164" s="72"/>
      <c r="AD164" s="72"/>
      <c r="AE164" s="72"/>
      <c r="AF164" s="72"/>
      <c r="AG164" s="72"/>
      <c r="AH164" s="72" t="n">
        <f aca="false">SUM(X164:AG164)</f>
        <v>3</v>
      </c>
    </row>
    <row r="165" customFormat="false" ht="12.75" hidden="false" customHeight="false" outlineLevel="0" collapsed="false">
      <c r="A165" s="1" t="n">
        <v>571540</v>
      </c>
      <c r="B165" s="1" t="n">
        <v>1676401</v>
      </c>
      <c r="C165" s="8" t="n">
        <v>101</v>
      </c>
      <c r="D165" s="71" t="n">
        <v>38799</v>
      </c>
      <c r="E165" s="72" t="s">
        <v>189</v>
      </c>
      <c r="F165" s="73" t="n">
        <v>30</v>
      </c>
      <c r="G165" s="73" t="s">
        <v>200</v>
      </c>
      <c r="H165" s="73" t="n">
        <v>25</v>
      </c>
      <c r="I165" s="73" t="n">
        <v>62</v>
      </c>
      <c r="J165" s="74" t="n">
        <f aca="false">H165/I165</f>
        <v>0.403225806451613</v>
      </c>
      <c r="K165" s="73" t="n">
        <v>8</v>
      </c>
      <c r="L165" s="73" t="n">
        <v>13</v>
      </c>
      <c r="M165" s="74" t="n">
        <f aca="false">K165/L165</f>
        <v>0.615384615384615</v>
      </c>
      <c r="N165" s="73" t="n">
        <v>15</v>
      </c>
      <c r="O165" s="73" t="n">
        <v>38</v>
      </c>
      <c r="P165" s="74" t="n">
        <f aca="false">N165/O165</f>
        <v>0.394736842105263</v>
      </c>
      <c r="Q165" s="37" t="n">
        <v>10</v>
      </c>
      <c r="R165" s="75" t="n">
        <v>0.0579398148148148</v>
      </c>
      <c r="S165" s="75" t="n">
        <v>0.0582175925925926</v>
      </c>
      <c r="T165" s="75" t="n">
        <f aca="false">S165-R165</f>
        <v>0.000277777777777778</v>
      </c>
      <c r="U165" s="39" t="n">
        <v>24</v>
      </c>
      <c r="V165" s="76" t="s">
        <v>110</v>
      </c>
      <c r="W165" s="72" t="s">
        <v>197</v>
      </c>
      <c r="X165" s="72" t="n">
        <v>1</v>
      </c>
      <c r="Y165" s="72" t="n">
        <v>1</v>
      </c>
      <c r="Z165" s="72" t="n">
        <v>1</v>
      </c>
      <c r="AA165" s="72" t="n">
        <v>1</v>
      </c>
      <c r="AB165" s="72"/>
      <c r="AC165" s="72"/>
      <c r="AD165" s="72"/>
      <c r="AE165" s="72"/>
      <c r="AF165" s="72"/>
      <c r="AG165" s="72"/>
      <c r="AH165" s="72" t="n">
        <v>4</v>
      </c>
    </row>
    <row r="166" customFormat="false" ht="12.75" hidden="false" customHeight="false" outlineLevel="0" collapsed="false">
      <c r="A166" s="1" t="n">
        <v>571540</v>
      </c>
      <c r="B166" s="1" t="n">
        <v>1676401</v>
      </c>
      <c r="C166" s="8" t="n">
        <v>101</v>
      </c>
      <c r="D166" s="71" t="n">
        <v>38799</v>
      </c>
      <c r="E166" s="72" t="s">
        <v>189</v>
      </c>
      <c r="F166" s="73" t="n">
        <v>30</v>
      </c>
      <c r="G166" s="73" t="s">
        <v>200</v>
      </c>
      <c r="H166" s="73" t="n">
        <v>25</v>
      </c>
      <c r="I166" s="73" t="n">
        <v>62</v>
      </c>
      <c r="J166" s="74" t="n">
        <f aca="false">H166/I166</f>
        <v>0.403225806451613</v>
      </c>
      <c r="K166" s="73" t="n">
        <v>8</v>
      </c>
      <c r="L166" s="73" t="n">
        <v>13</v>
      </c>
      <c r="M166" s="74" t="n">
        <f aca="false">K166/L166</f>
        <v>0.615384615384615</v>
      </c>
      <c r="N166" s="73" t="n">
        <v>15</v>
      </c>
      <c r="O166" s="73" t="n">
        <v>38</v>
      </c>
      <c r="P166" s="74" t="n">
        <f aca="false">N166/O166</f>
        <v>0.394736842105263</v>
      </c>
      <c r="Q166" s="37" t="n">
        <v>10</v>
      </c>
      <c r="R166" s="75" t="n">
        <v>0.0584490740740741</v>
      </c>
      <c r="S166" s="75" t="n">
        <v>0.0586226851851852</v>
      </c>
      <c r="T166" s="75" t="n">
        <f aca="false">S166-R166</f>
        <v>0.000173611111111111</v>
      </c>
      <c r="U166" s="39" t="n">
        <v>15</v>
      </c>
      <c r="V166" s="76" t="s">
        <v>110</v>
      </c>
      <c r="W166" s="72" t="s">
        <v>197</v>
      </c>
      <c r="X166" s="72" t="n">
        <v>1</v>
      </c>
      <c r="Y166" s="72"/>
      <c r="Z166" s="72"/>
      <c r="AA166" s="72"/>
      <c r="AB166" s="72"/>
      <c r="AC166" s="72"/>
      <c r="AD166" s="72"/>
      <c r="AE166" s="72"/>
      <c r="AF166" s="72"/>
      <c r="AG166" s="72"/>
      <c r="AH166" s="72" t="n">
        <f aca="false">SUM(X166:AG166)</f>
        <v>1</v>
      </c>
    </row>
    <row r="167" customFormat="false" ht="12.75" hidden="false" customHeight="false" outlineLevel="0" collapsed="false">
      <c r="A167" s="1" t="n">
        <v>571540</v>
      </c>
      <c r="B167" s="1" t="n">
        <v>1676401</v>
      </c>
      <c r="C167" s="8" t="n">
        <v>101</v>
      </c>
      <c r="D167" s="71" t="n">
        <v>38799</v>
      </c>
      <c r="E167" s="72" t="s">
        <v>189</v>
      </c>
      <c r="F167" s="73" t="n">
        <v>30</v>
      </c>
      <c r="G167" s="73" t="s">
        <v>200</v>
      </c>
      <c r="H167" s="73" t="n">
        <v>25</v>
      </c>
      <c r="I167" s="73" t="n">
        <v>62</v>
      </c>
      <c r="J167" s="74" t="n">
        <f aca="false">H167/I167</f>
        <v>0.403225806451613</v>
      </c>
      <c r="K167" s="73" t="n">
        <v>8</v>
      </c>
      <c r="L167" s="73" t="n">
        <v>13</v>
      </c>
      <c r="M167" s="74" t="n">
        <f aca="false">K167/L167</f>
        <v>0.615384615384615</v>
      </c>
      <c r="N167" s="73" t="n">
        <v>15</v>
      </c>
      <c r="O167" s="73" t="n">
        <v>38</v>
      </c>
      <c r="P167" s="74" t="n">
        <f aca="false">N167/O167</f>
        <v>0.394736842105263</v>
      </c>
      <c r="Q167" s="37" t="n">
        <v>10</v>
      </c>
      <c r="R167" s="75" t="n">
        <v>0.060474537037037</v>
      </c>
      <c r="S167" s="75" t="n">
        <v>0.0612152777777778</v>
      </c>
      <c r="T167" s="75" t="n">
        <f aca="false">S167-R167</f>
        <v>0.000740740740740741</v>
      </c>
      <c r="U167" s="39" t="n">
        <v>64</v>
      </c>
      <c r="V167" s="76" t="s">
        <v>110</v>
      </c>
      <c r="W167" s="72" t="s">
        <v>197</v>
      </c>
      <c r="X167" s="72" t="n">
        <v>1</v>
      </c>
      <c r="Y167" s="72" t="n">
        <v>2</v>
      </c>
      <c r="Z167" s="72" t="n">
        <v>1</v>
      </c>
      <c r="AA167" s="72" t="n">
        <v>2</v>
      </c>
      <c r="AB167" s="72" t="n">
        <v>4</v>
      </c>
      <c r="AC167" s="72"/>
      <c r="AD167" s="72"/>
      <c r="AE167" s="72"/>
      <c r="AF167" s="72"/>
      <c r="AG167" s="72"/>
      <c r="AH167" s="72" t="n">
        <f aca="false">SUM(X167:AG167)</f>
        <v>10</v>
      </c>
    </row>
    <row r="168" customFormat="false" ht="12.75" hidden="false" customHeight="false" outlineLevel="0" collapsed="false">
      <c r="A168" s="1" t="n">
        <v>571540</v>
      </c>
      <c r="B168" s="1" t="n">
        <v>1676401</v>
      </c>
      <c r="C168" s="8" t="n">
        <v>101</v>
      </c>
      <c r="D168" s="71" t="n">
        <v>38799</v>
      </c>
      <c r="E168" s="72" t="s">
        <v>189</v>
      </c>
      <c r="F168" s="73" t="n">
        <v>30</v>
      </c>
      <c r="G168" s="73" t="s">
        <v>200</v>
      </c>
      <c r="H168" s="73" t="n">
        <v>25</v>
      </c>
      <c r="I168" s="73" t="n">
        <v>62</v>
      </c>
      <c r="J168" s="74" t="n">
        <f aca="false">H168/I168</f>
        <v>0.403225806451613</v>
      </c>
      <c r="K168" s="73" t="n">
        <v>8</v>
      </c>
      <c r="L168" s="73" t="n">
        <v>13</v>
      </c>
      <c r="M168" s="74" t="n">
        <f aca="false">K168/L168</f>
        <v>0.615384615384615</v>
      </c>
      <c r="N168" s="73" t="n">
        <v>15</v>
      </c>
      <c r="O168" s="73" t="n">
        <v>38</v>
      </c>
      <c r="P168" s="74" t="n">
        <f aca="false">N168/O168</f>
        <v>0.394736842105263</v>
      </c>
      <c r="Q168" s="37" t="n">
        <v>10</v>
      </c>
      <c r="R168" s="75" t="n">
        <v>0.0629398148148148</v>
      </c>
      <c r="S168" s="75" t="n">
        <v>0.0634837962962963</v>
      </c>
      <c r="T168" s="75" t="n">
        <f aca="false">S168-R168</f>
        <v>0.000543981481481481</v>
      </c>
      <c r="U168" s="39" t="n">
        <v>47</v>
      </c>
      <c r="V168" s="76" t="s">
        <v>110</v>
      </c>
      <c r="W168" s="72" t="s">
        <v>197</v>
      </c>
      <c r="X168" s="72" t="n">
        <v>4</v>
      </c>
      <c r="Y168" s="72"/>
      <c r="Z168" s="72"/>
      <c r="AA168" s="72"/>
      <c r="AB168" s="72"/>
      <c r="AC168" s="72"/>
      <c r="AD168" s="72"/>
      <c r="AE168" s="72"/>
      <c r="AF168" s="72"/>
      <c r="AG168" s="72"/>
      <c r="AH168" s="72" t="n">
        <f aca="false">SUM(X168:AG168)</f>
        <v>4</v>
      </c>
    </row>
    <row r="169" customFormat="false" ht="12.75" hidden="false" customHeight="false" outlineLevel="0" collapsed="false">
      <c r="A169" s="1" t="n">
        <v>571540</v>
      </c>
      <c r="B169" s="1" t="n">
        <v>1676401</v>
      </c>
      <c r="C169" s="8" t="n">
        <v>101</v>
      </c>
      <c r="D169" s="71" t="n">
        <v>38799</v>
      </c>
      <c r="E169" s="72" t="s">
        <v>189</v>
      </c>
      <c r="F169" s="73" t="n">
        <v>30</v>
      </c>
      <c r="G169" s="73" t="s">
        <v>200</v>
      </c>
      <c r="H169" s="73" t="n">
        <v>25</v>
      </c>
      <c r="I169" s="73" t="n">
        <v>62</v>
      </c>
      <c r="J169" s="74" t="n">
        <f aca="false">H169/I169</f>
        <v>0.403225806451613</v>
      </c>
      <c r="K169" s="73" t="n">
        <v>8</v>
      </c>
      <c r="L169" s="73" t="n">
        <v>13</v>
      </c>
      <c r="M169" s="74" t="n">
        <f aca="false">K169/L169</f>
        <v>0.615384615384615</v>
      </c>
      <c r="N169" s="73" t="n">
        <v>15</v>
      </c>
      <c r="O169" s="73" t="n">
        <v>38</v>
      </c>
      <c r="P169" s="74" t="n">
        <f aca="false">N169/O169</f>
        <v>0.394736842105263</v>
      </c>
      <c r="Q169" s="37" t="n">
        <v>10</v>
      </c>
      <c r="R169" s="75" t="n">
        <v>0.06375</v>
      </c>
      <c r="S169" s="75" t="n">
        <v>0.0650462962962963</v>
      </c>
      <c r="T169" s="75" t="n">
        <f aca="false">S169-R169</f>
        <v>0.0012962962962963</v>
      </c>
      <c r="U169" s="39" t="n">
        <v>112</v>
      </c>
      <c r="V169" s="76" t="s">
        <v>110</v>
      </c>
      <c r="W169" s="72" t="s">
        <v>197</v>
      </c>
      <c r="X169" s="72" t="n">
        <v>1</v>
      </c>
      <c r="Y169" s="72" t="n">
        <v>5</v>
      </c>
      <c r="Z169" s="72" t="n">
        <v>3</v>
      </c>
      <c r="AA169" s="72" t="n">
        <v>1</v>
      </c>
      <c r="AB169" s="72" t="n">
        <v>1</v>
      </c>
      <c r="AC169" s="72" t="n">
        <v>4</v>
      </c>
      <c r="AD169" s="72"/>
      <c r="AE169" s="72" t="n">
        <v>2</v>
      </c>
      <c r="AF169" s="72" t="n">
        <v>1</v>
      </c>
      <c r="AG169" s="72" t="n">
        <v>1</v>
      </c>
      <c r="AH169" s="72" t="n">
        <f aca="false">SUM(X169:AG169)</f>
        <v>19</v>
      </c>
    </row>
    <row r="170" customFormat="false" ht="12.75" hidden="false" customHeight="false" outlineLevel="0" collapsed="false">
      <c r="A170" s="1" t="n">
        <v>571540</v>
      </c>
      <c r="B170" s="1" t="n">
        <v>1676401</v>
      </c>
      <c r="C170" s="8" t="n">
        <v>102</v>
      </c>
      <c r="D170" s="71" t="n">
        <v>38799</v>
      </c>
      <c r="E170" s="72" t="s">
        <v>189</v>
      </c>
      <c r="F170" s="73" t="n">
        <v>29</v>
      </c>
      <c r="G170" s="73" t="s">
        <v>200</v>
      </c>
      <c r="H170" s="73" t="n">
        <v>19</v>
      </c>
      <c r="I170" s="73" t="n">
        <v>40</v>
      </c>
      <c r="J170" s="74" t="n">
        <f aca="false">H170/I170</f>
        <v>0.475</v>
      </c>
      <c r="K170" s="73" t="n">
        <v>8</v>
      </c>
      <c r="L170" s="73" t="n">
        <v>12</v>
      </c>
      <c r="M170" s="74" t="n">
        <f aca="false">K170/L170</f>
        <v>0.666666666666667</v>
      </c>
      <c r="N170" s="73" t="n">
        <v>17</v>
      </c>
      <c r="O170" s="73" t="n">
        <v>28</v>
      </c>
      <c r="P170" s="74" t="n">
        <f aca="false">N170/O170</f>
        <v>0.607142857142857</v>
      </c>
      <c r="Q170" s="37" t="n">
        <v>10</v>
      </c>
      <c r="R170" s="75" t="n">
        <v>0.0713425925925926</v>
      </c>
      <c r="S170" s="75" t="n">
        <v>0.071412037037037</v>
      </c>
      <c r="T170" s="75" t="n">
        <f aca="false">S170-R170</f>
        <v>6.94444444444444E-005</v>
      </c>
      <c r="U170" s="39" t="n">
        <v>6</v>
      </c>
      <c r="V170" s="76" t="s">
        <v>110</v>
      </c>
      <c r="W170" s="72" t="s">
        <v>197</v>
      </c>
      <c r="X170" s="72" t="n">
        <v>2</v>
      </c>
      <c r="Y170" s="72"/>
      <c r="Z170" s="72"/>
      <c r="AA170" s="72"/>
      <c r="AB170" s="72"/>
      <c r="AC170" s="72"/>
      <c r="AD170" s="72"/>
      <c r="AE170" s="72"/>
      <c r="AF170" s="72"/>
      <c r="AG170" s="72"/>
      <c r="AH170" s="72" t="n">
        <f aca="false">SUM(X170:AG170)</f>
        <v>2</v>
      </c>
    </row>
    <row r="171" customFormat="false" ht="12.75" hidden="false" customHeight="false" outlineLevel="0" collapsed="false">
      <c r="A171" s="1" t="n">
        <v>571540</v>
      </c>
      <c r="B171" s="1" t="n">
        <v>1676401</v>
      </c>
      <c r="C171" s="8" t="n">
        <v>102</v>
      </c>
      <c r="D171" s="71" t="n">
        <v>38799</v>
      </c>
      <c r="E171" s="72" t="s">
        <v>189</v>
      </c>
      <c r="F171" s="73" t="n">
        <v>29</v>
      </c>
      <c r="G171" s="73" t="s">
        <v>200</v>
      </c>
      <c r="H171" s="73" t="n">
        <v>19</v>
      </c>
      <c r="I171" s="73" t="n">
        <v>40</v>
      </c>
      <c r="J171" s="74" t="n">
        <f aca="false">H171/I171</f>
        <v>0.475</v>
      </c>
      <c r="K171" s="73" t="n">
        <v>8</v>
      </c>
      <c r="L171" s="73" t="n">
        <v>12</v>
      </c>
      <c r="M171" s="74" t="n">
        <f aca="false">K171/L171</f>
        <v>0.666666666666667</v>
      </c>
      <c r="N171" s="73" t="n">
        <v>17</v>
      </c>
      <c r="O171" s="73" t="n">
        <v>28</v>
      </c>
      <c r="P171" s="74" t="n">
        <f aca="false">N171/O171</f>
        <v>0.607142857142857</v>
      </c>
      <c r="Q171" s="37" t="n">
        <v>10</v>
      </c>
      <c r="R171" s="75" t="n">
        <v>0.0717824074074074</v>
      </c>
      <c r="S171" s="75" t="n">
        <v>0.0719675925925926</v>
      </c>
      <c r="T171" s="75" t="n">
        <f aca="false">S171-R171</f>
        <v>0.000185185185185185</v>
      </c>
      <c r="U171" s="39" t="n">
        <v>16</v>
      </c>
      <c r="V171" s="76" t="s">
        <v>110</v>
      </c>
      <c r="W171" s="72" t="s">
        <v>197</v>
      </c>
      <c r="X171" s="72" t="n">
        <v>2</v>
      </c>
      <c r="Y171" s="72" t="n">
        <v>2</v>
      </c>
      <c r="Z171" s="72" t="n">
        <v>1</v>
      </c>
      <c r="AA171" s="72"/>
      <c r="AB171" s="72"/>
      <c r="AC171" s="72"/>
      <c r="AD171" s="72"/>
      <c r="AE171" s="72"/>
      <c r="AF171" s="72"/>
      <c r="AG171" s="72"/>
      <c r="AH171" s="72" t="n">
        <f aca="false">SUM(X171:AG171)</f>
        <v>5</v>
      </c>
    </row>
    <row r="172" customFormat="false" ht="12.75" hidden="false" customHeight="false" outlineLevel="0" collapsed="false">
      <c r="A172" s="1" t="n">
        <v>571540</v>
      </c>
      <c r="B172" s="1" t="n">
        <v>1676401</v>
      </c>
      <c r="C172" s="8" t="n">
        <v>103</v>
      </c>
      <c r="D172" s="71" t="n">
        <v>38799</v>
      </c>
      <c r="E172" s="72" t="s">
        <v>189</v>
      </c>
      <c r="F172" s="73" t="n">
        <v>28</v>
      </c>
      <c r="G172" s="73" t="s">
        <v>200</v>
      </c>
      <c r="H172" s="73" t="n">
        <v>18</v>
      </c>
      <c r="I172" s="73" t="n">
        <v>34</v>
      </c>
      <c r="J172" s="74" t="n">
        <f aca="false">H172/I172</f>
        <v>0.529411764705882</v>
      </c>
      <c r="K172" s="73" t="n">
        <v>9</v>
      </c>
      <c r="L172" s="73" t="n">
        <v>16</v>
      </c>
      <c r="M172" s="74" t="n">
        <f aca="false">K172/L172</f>
        <v>0.5625</v>
      </c>
      <c r="N172" s="73" t="n">
        <v>24</v>
      </c>
      <c r="O172" s="73" t="n">
        <v>39</v>
      </c>
      <c r="P172" s="74" t="n">
        <f aca="false">N172/O172</f>
        <v>0.615384615384615</v>
      </c>
      <c r="Q172" s="37" t="n">
        <v>10</v>
      </c>
      <c r="R172" s="75" t="n">
        <v>0.0913194444444445</v>
      </c>
      <c r="S172" s="75" t="n">
        <v>0.0913425925925926</v>
      </c>
      <c r="T172" s="75" t="n">
        <f aca="false">S172-R172</f>
        <v>2.31481481481481E-005</v>
      </c>
      <c r="U172" s="39" t="n">
        <v>2</v>
      </c>
      <c r="V172" s="76" t="s">
        <v>110</v>
      </c>
      <c r="W172" s="72" t="s">
        <v>194</v>
      </c>
      <c r="X172" s="72" t="n">
        <v>1</v>
      </c>
      <c r="Y172" s="72"/>
      <c r="Z172" s="72"/>
      <c r="AA172" s="72"/>
      <c r="AB172" s="72"/>
      <c r="AC172" s="72"/>
      <c r="AD172" s="72"/>
      <c r="AE172" s="72"/>
      <c r="AF172" s="72"/>
      <c r="AG172" s="72"/>
      <c r="AH172" s="72" t="n">
        <f aca="false">SUM(X172:AG172)</f>
        <v>1</v>
      </c>
    </row>
    <row r="173" customFormat="false" ht="12.75" hidden="false" customHeight="false" outlineLevel="0" collapsed="false">
      <c r="A173" s="1" t="n">
        <v>571540</v>
      </c>
      <c r="B173" s="1" t="n">
        <v>1676401</v>
      </c>
      <c r="C173" s="8" t="n">
        <v>103</v>
      </c>
      <c r="D173" s="71" t="n">
        <v>38799</v>
      </c>
      <c r="E173" s="72" t="s">
        <v>189</v>
      </c>
      <c r="F173" s="73" t="n">
        <v>28</v>
      </c>
      <c r="G173" s="73" t="s">
        <v>200</v>
      </c>
      <c r="H173" s="73" t="n">
        <v>18</v>
      </c>
      <c r="I173" s="73" t="n">
        <v>34</v>
      </c>
      <c r="J173" s="74" t="n">
        <f aca="false">H173/I173</f>
        <v>0.529411764705882</v>
      </c>
      <c r="K173" s="73" t="n">
        <v>9</v>
      </c>
      <c r="L173" s="73" t="n">
        <v>16</v>
      </c>
      <c r="M173" s="74" t="n">
        <f aca="false">K173/L173</f>
        <v>0.5625</v>
      </c>
      <c r="N173" s="73" t="n">
        <v>24</v>
      </c>
      <c r="O173" s="73" t="n">
        <v>39</v>
      </c>
      <c r="P173" s="74" t="n">
        <f aca="false">N173/O173</f>
        <v>0.615384615384615</v>
      </c>
      <c r="Q173" s="37" t="n">
        <v>10</v>
      </c>
      <c r="R173" s="78" t="n">
        <v>0.0930671296296296</v>
      </c>
      <c r="S173" s="78" t="n">
        <v>0.0931828703703704</v>
      </c>
      <c r="T173" s="75" t="n">
        <f aca="false">S173-R173</f>
        <v>0.000115740740740741</v>
      </c>
      <c r="U173" s="39" t="n">
        <v>10</v>
      </c>
      <c r="V173" s="54" t="s">
        <v>110</v>
      </c>
      <c r="W173" s="80" t="s">
        <v>197</v>
      </c>
      <c r="X173" s="80" t="n">
        <v>2</v>
      </c>
      <c r="Z173" s="72"/>
      <c r="AA173" s="72"/>
      <c r="AB173" s="72"/>
      <c r="AC173" s="72"/>
      <c r="AD173" s="72"/>
      <c r="AE173" s="72"/>
      <c r="AF173" s="72"/>
      <c r="AG173" s="72"/>
      <c r="AH173" s="72" t="n">
        <f aca="false">SUM(X173:AG173)</f>
        <v>2</v>
      </c>
    </row>
    <row r="174" customFormat="false" ht="12.75" hidden="false" customHeight="false" outlineLevel="0" collapsed="false">
      <c r="A174" s="1" t="n">
        <v>571540</v>
      </c>
      <c r="B174" s="1" t="n">
        <v>1676401</v>
      </c>
      <c r="C174" s="8" t="n">
        <v>103</v>
      </c>
      <c r="D174" s="71" t="n">
        <v>38799</v>
      </c>
      <c r="E174" s="72" t="s">
        <v>189</v>
      </c>
      <c r="F174" s="73" t="n">
        <v>28</v>
      </c>
      <c r="G174" s="73" t="s">
        <v>200</v>
      </c>
      <c r="H174" s="73" t="n">
        <v>18</v>
      </c>
      <c r="I174" s="73" t="n">
        <v>34</v>
      </c>
      <c r="J174" s="74" t="n">
        <f aca="false">H174/I174</f>
        <v>0.529411764705882</v>
      </c>
      <c r="K174" s="73" t="n">
        <v>9</v>
      </c>
      <c r="L174" s="73" t="n">
        <v>16</v>
      </c>
      <c r="M174" s="74" t="n">
        <f aca="false">K174/L174</f>
        <v>0.5625</v>
      </c>
      <c r="N174" s="73" t="n">
        <v>24</v>
      </c>
      <c r="O174" s="73" t="n">
        <v>39</v>
      </c>
      <c r="P174" s="74" t="n">
        <f aca="false">N174/O174</f>
        <v>0.615384615384615</v>
      </c>
      <c r="Q174" s="37" t="n">
        <v>10</v>
      </c>
      <c r="R174" s="75" t="n">
        <v>0.0939583333333333</v>
      </c>
      <c r="S174" s="75" t="n">
        <v>0.0939699074074074</v>
      </c>
      <c r="T174" s="75" t="n">
        <f aca="false">S174-R174</f>
        <v>1.15740740740741E-005</v>
      </c>
      <c r="U174" s="39" t="n">
        <v>1</v>
      </c>
      <c r="V174" s="76" t="s">
        <v>110</v>
      </c>
      <c r="W174" s="72" t="s">
        <v>197</v>
      </c>
      <c r="X174" s="72" t="n">
        <v>1</v>
      </c>
      <c r="Y174" s="72"/>
      <c r="Z174" s="72"/>
      <c r="AA174" s="72"/>
      <c r="AB174" s="72"/>
      <c r="AC174" s="72"/>
      <c r="AD174" s="72"/>
      <c r="AE174" s="72"/>
      <c r="AF174" s="72"/>
      <c r="AG174" s="72"/>
      <c r="AH174" s="72" t="n">
        <f aca="false">SUM(X174:AG174)</f>
        <v>1</v>
      </c>
    </row>
    <row r="175" customFormat="false" ht="12.75" hidden="false" customHeight="false" outlineLevel="0" collapsed="false">
      <c r="A175" s="1" t="n">
        <v>571540</v>
      </c>
      <c r="B175" s="1" t="n">
        <v>1676401</v>
      </c>
      <c r="C175" s="8" t="n">
        <v>103</v>
      </c>
      <c r="D175" s="71" t="n">
        <v>38799</v>
      </c>
      <c r="E175" s="72" t="s">
        <v>189</v>
      </c>
      <c r="F175" s="73" t="n">
        <v>28</v>
      </c>
      <c r="G175" s="73" t="s">
        <v>200</v>
      </c>
      <c r="H175" s="73" t="n">
        <v>18</v>
      </c>
      <c r="I175" s="73" t="n">
        <v>34</v>
      </c>
      <c r="J175" s="74" t="n">
        <f aca="false">H175/I175</f>
        <v>0.529411764705882</v>
      </c>
      <c r="K175" s="73" t="n">
        <v>9</v>
      </c>
      <c r="L175" s="73" t="n">
        <v>16</v>
      </c>
      <c r="M175" s="74" t="n">
        <f aca="false">K175/L175</f>
        <v>0.5625</v>
      </c>
      <c r="N175" s="73" t="n">
        <v>24</v>
      </c>
      <c r="O175" s="73" t="n">
        <v>39</v>
      </c>
      <c r="P175" s="74" t="n">
        <f aca="false">N175/O175</f>
        <v>0.615384615384615</v>
      </c>
      <c r="Q175" s="37" t="n">
        <v>10</v>
      </c>
      <c r="R175" s="75" t="n">
        <v>0.0972106481481482</v>
      </c>
      <c r="S175" s="75" t="n">
        <v>0.0972222222222222</v>
      </c>
      <c r="T175" s="75" t="n">
        <f aca="false">S175-R175</f>
        <v>1.15740740740741E-005</v>
      </c>
      <c r="U175" s="39" t="n">
        <v>1</v>
      </c>
      <c r="V175" s="76" t="s">
        <v>110</v>
      </c>
      <c r="W175" s="72" t="s">
        <v>197</v>
      </c>
      <c r="X175" s="72" t="n">
        <v>3</v>
      </c>
      <c r="Y175" s="72"/>
      <c r="Z175" s="72"/>
      <c r="AA175" s="72"/>
      <c r="AB175" s="72"/>
      <c r="AC175" s="72"/>
      <c r="AD175" s="72"/>
      <c r="AE175" s="72"/>
      <c r="AF175" s="72"/>
      <c r="AG175" s="72"/>
      <c r="AH175" s="72" t="n">
        <f aca="false">SUM(X175:AG175)</f>
        <v>3</v>
      </c>
    </row>
    <row r="176" customFormat="false" ht="12.75" hidden="false" customHeight="false" outlineLevel="0" collapsed="false">
      <c r="A176" s="19" t="n">
        <v>570897</v>
      </c>
      <c r="B176" s="13" t="n">
        <v>1678298</v>
      </c>
      <c r="C176" s="8" t="n">
        <v>142</v>
      </c>
      <c r="D176" s="81" t="n">
        <v>38799</v>
      </c>
      <c r="E176" s="72" t="s">
        <v>202</v>
      </c>
      <c r="F176" s="73" t="n">
        <v>24</v>
      </c>
      <c r="G176" s="73" t="s">
        <v>190</v>
      </c>
      <c r="H176" s="73" t="n">
        <v>84</v>
      </c>
      <c r="I176" s="73" t="n">
        <v>114</v>
      </c>
      <c r="J176" s="74" t="n">
        <f aca="false">H176/I176</f>
        <v>0.736842105263158</v>
      </c>
      <c r="K176" s="73" t="n">
        <v>8</v>
      </c>
      <c r="L176" s="73" t="n">
        <v>9</v>
      </c>
      <c r="M176" s="74" t="n">
        <f aca="false">K176/L176</f>
        <v>0.888888888888889</v>
      </c>
      <c r="N176" s="73" t="n">
        <v>16</v>
      </c>
      <c r="O176" s="73" t="n">
        <v>29</v>
      </c>
      <c r="P176" s="74" t="n">
        <f aca="false">N176/O176</f>
        <v>0.551724137931035</v>
      </c>
      <c r="Q176" s="37" t="n">
        <v>20</v>
      </c>
      <c r="R176" s="75" t="n">
        <v>0.360416666666667</v>
      </c>
      <c r="S176" s="75" t="n">
        <v>0.361226851851852</v>
      </c>
      <c r="T176" s="75" t="n">
        <f aca="false">S176-R176</f>
        <v>0.000810185185185185</v>
      </c>
      <c r="U176" s="39" t="n">
        <v>70</v>
      </c>
      <c r="V176" s="76" t="s">
        <v>201</v>
      </c>
      <c r="W176" s="72"/>
      <c r="X176" s="72" t="n">
        <v>1</v>
      </c>
      <c r="Y176" s="72" t="n">
        <v>1</v>
      </c>
      <c r="Z176" s="72"/>
      <c r="AA176" s="72"/>
      <c r="AB176" s="72"/>
      <c r="AC176" s="72"/>
      <c r="AD176" s="72"/>
      <c r="AE176" s="72"/>
      <c r="AF176" s="72"/>
      <c r="AG176" s="72"/>
      <c r="AH176" s="72" t="n">
        <f aca="false">SUM(X176:AG176)</f>
        <v>2</v>
      </c>
    </row>
    <row r="177" customFormat="false" ht="12.75" hidden="false" customHeight="false" outlineLevel="0" collapsed="false">
      <c r="A177" s="19" t="n">
        <v>570897</v>
      </c>
      <c r="B177" s="13" t="n">
        <v>1678298</v>
      </c>
      <c r="C177" s="8" t="n">
        <v>142</v>
      </c>
      <c r="D177" s="81" t="n">
        <v>38799</v>
      </c>
      <c r="E177" s="72" t="s">
        <v>202</v>
      </c>
      <c r="F177" s="73" t="n">
        <v>24</v>
      </c>
      <c r="G177" s="73" t="s">
        <v>190</v>
      </c>
      <c r="H177" s="73" t="n">
        <v>84</v>
      </c>
      <c r="I177" s="73" t="n">
        <v>114</v>
      </c>
      <c r="J177" s="74" t="n">
        <f aca="false">H177/I177</f>
        <v>0.736842105263158</v>
      </c>
      <c r="K177" s="73" t="n">
        <v>8</v>
      </c>
      <c r="L177" s="73" t="n">
        <v>9</v>
      </c>
      <c r="M177" s="74" t="n">
        <f aca="false">K177/L177</f>
        <v>0.888888888888889</v>
      </c>
      <c r="N177" s="73" t="n">
        <v>16</v>
      </c>
      <c r="O177" s="73" t="n">
        <v>29</v>
      </c>
      <c r="P177" s="74" t="n">
        <f aca="false">N177/O177</f>
        <v>0.551724137931035</v>
      </c>
      <c r="Q177" s="37" t="n">
        <v>20</v>
      </c>
      <c r="R177" s="75" t="n">
        <v>0.361111111111111</v>
      </c>
      <c r="S177" s="75" t="n">
        <v>0.361342592592593</v>
      </c>
      <c r="T177" s="75" t="n">
        <f aca="false">S177-R177</f>
        <v>0.000231481481481482</v>
      </c>
      <c r="U177" s="39" t="n">
        <v>20</v>
      </c>
      <c r="V177" s="76" t="s">
        <v>201</v>
      </c>
      <c r="W177" s="72"/>
      <c r="X177" s="72" t="n">
        <v>1</v>
      </c>
      <c r="Y177" s="72"/>
      <c r="Z177" s="72"/>
      <c r="AA177" s="72"/>
      <c r="AB177" s="72"/>
      <c r="AC177" s="72"/>
      <c r="AD177" s="72"/>
      <c r="AE177" s="72"/>
      <c r="AF177" s="72"/>
      <c r="AG177" s="72"/>
      <c r="AH177" s="72" t="n">
        <f aca="false">SUM(X177:AG177)</f>
        <v>1</v>
      </c>
    </row>
    <row r="178" customFormat="false" ht="12.75" hidden="false" customHeight="false" outlineLevel="0" collapsed="false">
      <c r="A178" s="19" t="n">
        <v>570897</v>
      </c>
      <c r="B178" s="13" t="n">
        <v>1678298</v>
      </c>
      <c r="C178" s="8" t="n">
        <v>142</v>
      </c>
      <c r="D178" s="81" t="n">
        <v>38799</v>
      </c>
      <c r="E178" s="72" t="s">
        <v>202</v>
      </c>
      <c r="F178" s="73" t="n">
        <v>24</v>
      </c>
      <c r="G178" s="73" t="s">
        <v>190</v>
      </c>
      <c r="H178" s="73" t="n">
        <v>84</v>
      </c>
      <c r="I178" s="73" t="n">
        <v>114</v>
      </c>
      <c r="J178" s="74" t="n">
        <f aca="false">H178/I178</f>
        <v>0.736842105263158</v>
      </c>
      <c r="K178" s="73" t="n">
        <v>8</v>
      </c>
      <c r="L178" s="73" t="n">
        <v>9</v>
      </c>
      <c r="M178" s="74" t="n">
        <f aca="false">K178/L178</f>
        <v>0.888888888888889</v>
      </c>
      <c r="N178" s="73" t="n">
        <v>16</v>
      </c>
      <c r="O178" s="73" t="n">
        <v>29</v>
      </c>
      <c r="P178" s="74" t="n">
        <f aca="false">N178/O178</f>
        <v>0.551724137931035</v>
      </c>
      <c r="Q178" s="37" t="n">
        <v>20</v>
      </c>
      <c r="R178" s="75" t="n">
        <v>0.361238425925926</v>
      </c>
      <c r="S178" s="75" t="n">
        <v>0.361550925925926</v>
      </c>
      <c r="T178" s="75" t="n">
        <f aca="false">S178-R178</f>
        <v>0.0003125</v>
      </c>
      <c r="U178" s="39" t="n">
        <v>27</v>
      </c>
      <c r="V178" s="76" t="s">
        <v>198</v>
      </c>
      <c r="W178" s="72"/>
      <c r="X178" s="72" t="n">
        <v>2</v>
      </c>
      <c r="Y178" s="72" t="n">
        <v>1</v>
      </c>
      <c r="Z178" s="72" t="n">
        <v>1</v>
      </c>
      <c r="AA178" s="72"/>
      <c r="AB178" s="72"/>
      <c r="AC178" s="72"/>
      <c r="AD178" s="72"/>
      <c r="AE178" s="72"/>
      <c r="AF178" s="72"/>
      <c r="AG178" s="72"/>
      <c r="AH178" s="72" t="n">
        <f aca="false">SUM(X178:AG178)</f>
        <v>4</v>
      </c>
    </row>
    <row r="179" customFormat="false" ht="12.75" hidden="false" customHeight="false" outlineLevel="0" collapsed="false">
      <c r="A179" s="19" t="n">
        <v>570897</v>
      </c>
      <c r="B179" s="13" t="n">
        <v>1678298</v>
      </c>
      <c r="C179" s="8" t="n">
        <v>142</v>
      </c>
      <c r="D179" s="81" t="n">
        <v>38799</v>
      </c>
      <c r="E179" s="72" t="s">
        <v>202</v>
      </c>
      <c r="F179" s="73" t="n">
        <v>24</v>
      </c>
      <c r="G179" s="73" t="s">
        <v>190</v>
      </c>
      <c r="H179" s="73" t="n">
        <v>84</v>
      </c>
      <c r="I179" s="73" t="n">
        <v>114</v>
      </c>
      <c r="J179" s="74" t="n">
        <f aca="false">H179/I179</f>
        <v>0.736842105263158</v>
      </c>
      <c r="K179" s="73" t="n">
        <v>8</v>
      </c>
      <c r="L179" s="73" t="n">
        <v>9</v>
      </c>
      <c r="M179" s="74" t="n">
        <f aca="false">K179/L179</f>
        <v>0.888888888888889</v>
      </c>
      <c r="N179" s="73" t="n">
        <v>16</v>
      </c>
      <c r="O179" s="73" t="n">
        <v>29</v>
      </c>
      <c r="P179" s="74" t="n">
        <f aca="false">N179/O179</f>
        <v>0.551724137931035</v>
      </c>
      <c r="Q179" s="37" t="n">
        <v>20</v>
      </c>
      <c r="R179" s="75" t="n">
        <v>0.366701388888889</v>
      </c>
      <c r="S179" s="75" t="n">
        <v>0.367256944444444</v>
      </c>
      <c r="T179" s="75" t="n">
        <f aca="false">S179-R179</f>
        <v>0.000555555555555556</v>
      </c>
      <c r="U179" s="39" t="n">
        <v>48</v>
      </c>
      <c r="V179" s="76" t="s">
        <v>196</v>
      </c>
      <c r="W179" s="72"/>
      <c r="X179" s="72" t="n">
        <v>1</v>
      </c>
      <c r="Y179" s="72"/>
      <c r="Z179" s="72"/>
      <c r="AA179" s="72"/>
      <c r="AB179" s="72"/>
      <c r="AC179" s="72"/>
      <c r="AD179" s="72"/>
      <c r="AE179" s="72"/>
      <c r="AF179" s="72"/>
      <c r="AG179" s="72"/>
      <c r="AH179" s="72" t="n">
        <f aca="false">SUM(X179:AG179)</f>
        <v>1</v>
      </c>
    </row>
    <row r="180" customFormat="false" ht="12.75" hidden="false" customHeight="false" outlineLevel="0" collapsed="false">
      <c r="A180" s="19" t="n">
        <v>570897</v>
      </c>
      <c r="B180" s="13" t="n">
        <v>1678298</v>
      </c>
      <c r="C180" s="8" t="n">
        <v>142</v>
      </c>
      <c r="D180" s="81" t="n">
        <v>38799</v>
      </c>
      <c r="E180" s="72" t="s">
        <v>202</v>
      </c>
      <c r="F180" s="73" t="n">
        <v>24</v>
      </c>
      <c r="G180" s="73" t="s">
        <v>190</v>
      </c>
      <c r="H180" s="73" t="n">
        <v>84</v>
      </c>
      <c r="I180" s="73" t="n">
        <v>114</v>
      </c>
      <c r="J180" s="74" t="n">
        <f aca="false">H180/I180</f>
        <v>0.736842105263158</v>
      </c>
      <c r="K180" s="73" t="n">
        <v>8</v>
      </c>
      <c r="L180" s="73" t="n">
        <v>9</v>
      </c>
      <c r="M180" s="74" t="n">
        <f aca="false">K180/L180</f>
        <v>0.888888888888889</v>
      </c>
      <c r="N180" s="73" t="n">
        <v>16</v>
      </c>
      <c r="O180" s="73" t="n">
        <v>29</v>
      </c>
      <c r="P180" s="74" t="n">
        <f aca="false">N180/O180</f>
        <v>0.551724137931035</v>
      </c>
      <c r="Q180" s="37" t="n">
        <v>20</v>
      </c>
      <c r="R180" s="75" t="n">
        <v>0.368090277777778</v>
      </c>
      <c r="S180" s="75" t="n">
        <v>0.369212962962963</v>
      </c>
      <c r="T180" s="75" t="n">
        <f aca="false">S180-R180</f>
        <v>0.00112268518518519</v>
      </c>
      <c r="U180" s="39" t="n">
        <v>97</v>
      </c>
      <c r="V180" s="76" t="s">
        <v>110</v>
      </c>
      <c r="W180" s="72"/>
      <c r="X180" s="72" t="n">
        <v>2</v>
      </c>
      <c r="Y180" s="72" t="n">
        <v>1</v>
      </c>
      <c r="Z180" s="72" t="n">
        <v>1</v>
      </c>
      <c r="AA180" s="72" t="n">
        <v>1</v>
      </c>
      <c r="AB180" s="72" t="n">
        <v>2</v>
      </c>
      <c r="AC180" s="72"/>
      <c r="AD180" s="72"/>
      <c r="AE180" s="72"/>
      <c r="AF180" s="72"/>
      <c r="AG180" s="72"/>
      <c r="AH180" s="72" t="n">
        <f aca="false">SUM(X180:AG180)</f>
        <v>7</v>
      </c>
    </row>
    <row r="181" customFormat="false" ht="12.75" hidden="false" customHeight="false" outlineLevel="0" collapsed="false">
      <c r="A181" s="19" t="n">
        <v>570897</v>
      </c>
      <c r="B181" s="13" t="n">
        <v>1678298</v>
      </c>
      <c r="C181" s="8" t="n">
        <v>142</v>
      </c>
      <c r="D181" s="81" t="n">
        <v>38799</v>
      </c>
      <c r="E181" s="72" t="s">
        <v>202</v>
      </c>
      <c r="F181" s="73" t="n">
        <v>24</v>
      </c>
      <c r="G181" s="73" t="s">
        <v>190</v>
      </c>
      <c r="H181" s="73" t="n">
        <v>84</v>
      </c>
      <c r="I181" s="73" t="n">
        <v>114</v>
      </c>
      <c r="J181" s="74" t="n">
        <f aca="false">H181/I181</f>
        <v>0.736842105263158</v>
      </c>
      <c r="K181" s="73" t="n">
        <v>8</v>
      </c>
      <c r="L181" s="73" t="n">
        <v>9</v>
      </c>
      <c r="M181" s="74" t="n">
        <f aca="false">K181/L181</f>
        <v>0.888888888888889</v>
      </c>
      <c r="N181" s="73" t="n">
        <v>16</v>
      </c>
      <c r="O181" s="73" t="n">
        <v>29</v>
      </c>
      <c r="P181" s="74" t="n">
        <f aca="false">N181/O181</f>
        <v>0.551724137931035</v>
      </c>
      <c r="Q181" s="37" t="n">
        <v>20</v>
      </c>
      <c r="R181" s="78" t="n">
        <v>0.368518518518519</v>
      </c>
      <c r="S181" s="78" t="n">
        <v>0.368842592592593</v>
      </c>
      <c r="T181" s="75" t="n">
        <f aca="false">S181-R181</f>
        <v>0.000324074074074074</v>
      </c>
      <c r="U181" s="39" t="n">
        <v>28</v>
      </c>
      <c r="V181" s="76" t="s">
        <v>201</v>
      </c>
      <c r="W181" s="72"/>
      <c r="X181" s="72" t="n">
        <v>1</v>
      </c>
      <c r="Y181" s="72" t="n">
        <v>1</v>
      </c>
      <c r="Z181" s="72"/>
      <c r="AA181" s="72"/>
      <c r="AB181" s="72"/>
      <c r="AC181" s="72"/>
      <c r="AD181" s="72"/>
      <c r="AE181" s="72"/>
      <c r="AF181" s="72"/>
      <c r="AG181" s="72"/>
      <c r="AH181" s="72" t="n">
        <f aca="false">SUM(X181:AG181)</f>
        <v>2</v>
      </c>
    </row>
    <row r="182" customFormat="false" ht="12.75" hidden="false" customHeight="false" outlineLevel="0" collapsed="false">
      <c r="A182" s="19" t="n">
        <v>570897</v>
      </c>
      <c r="B182" s="13" t="n">
        <v>1678298</v>
      </c>
      <c r="C182" s="8" t="n">
        <v>142</v>
      </c>
      <c r="D182" s="81" t="n">
        <v>38799</v>
      </c>
      <c r="E182" s="72" t="s">
        <v>202</v>
      </c>
      <c r="F182" s="73" t="n">
        <v>24</v>
      </c>
      <c r="G182" s="73" t="s">
        <v>190</v>
      </c>
      <c r="H182" s="73" t="n">
        <v>84</v>
      </c>
      <c r="I182" s="73" t="n">
        <v>114</v>
      </c>
      <c r="J182" s="74" t="n">
        <f aca="false">H182/I182</f>
        <v>0.736842105263158</v>
      </c>
      <c r="K182" s="73" t="n">
        <v>8</v>
      </c>
      <c r="L182" s="73" t="n">
        <v>9</v>
      </c>
      <c r="M182" s="74" t="n">
        <f aca="false">K182/L182</f>
        <v>0.888888888888889</v>
      </c>
      <c r="N182" s="73" t="n">
        <v>16</v>
      </c>
      <c r="O182" s="73" t="n">
        <v>29</v>
      </c>
      <c r="P182" s="74" t="n">
        <f aca="false">N182/O182</f>
        <v>0.551724137931035</v>
      </c>
      <c r="Q182" s="37" t="n">
        <v>20</v>
      </c>
      <c r="R182" s="75" t="n">
        <v>0.371643518518519</v>
      </c>
      <c r="S182" s="75" t="n">
        <v>0.371759259259259</v>
      </c>
      <c r="T182" s="75" t="n">
        <f aca="false">S182-R182</f>
        <v>0.000115740740740741</v>
      </c>
      <c r="U182" s="39" t="n">
        <v>10</v>
      </c>
      <c r="V182" s="76" t="s">
        <v>201</v>
      </c>
      <c r="W182" s="72"/>
      <c r="X182" s="72" t="n">
        <v>1</v>
      </c>
      <c r="Y182" s="72"/>
      <c r="Z182" s="72"/>
      <c r="AA182" s="72"/>
      <c r="AB182" s="72"/>
      <c r="AC182" s="72"/>
      <c r="AD182" s="72"/>
      <c r="AE182" s="72"/>
      <c r="AF182" s="72"/>
      <c r="AG182" s="72"/>
      <c r="AH182" s="72" t="n">
        <f aca="false">SUM(X182:AG182)</f>
        <v>1</v>
      </c>
    </row>
    <row r="183" customFormat="false" ht="12.75" hidden="false" customHeight="false" outlineLevel="0" collapsed="false">
      <c r="A183" s="19" t="n">
        <v>570897</v>
      </c>
      <c r="B183" s="13" t="n">
        <v>1678298</v>
      </c>
      <c r="C183" s="8" t="n">
        <v>143</v>
      </c>
      <c r="D183" s="81" t="n">
        <v>38799</v>
      </c>
      <c r="E183" s="72" t="s">
        <v>202</v>
      </c>
      <c r="F183" s="73" t="n">
        <v>26</v>
      </c>
      <c r="G183" s="73" t="s">
        <v>190</v>
      </c>
      <c r="H183" s="73" t="n">
        <v>23</v>
      </c>
      <c r="I183" s="73" t="n">
        <v>116</v>
      </c>
      <c r="J183" s="74" t="n">
        <f aca="false">H183/I183</f>
        <v>0.198275862068966</v>
      </c>
      <c r="K183" s="73" t="n">
        <v>6</v>
      </c>
      <c r="L183" s="73" t="n">
        <v>8</v>
      </c>
      <c r="M183" s="74" t="n">
        <f aca="false">K183/L183</f>
        <v>0.75</v>
      </c>
      <c r="N183" s="73" t="n">
        <v>14</v>
      </c>
      <c r="O183" s="73" t="n">
        <v>31</v>
      </c>
      <c r="P183" s="74" t="n">
        <f aca="false">N183/O183</f>
        <v>0.451612903225806</v>
      </c>
      <c r="Q183" s="37" t="n">
        <v>25</v>
      </c>
      <c r="R183" s="75" t="n">
        <v>0.382638888888889</v>
      </c>
      <c r="S183" s="75" t="n">
        <v>0.382696759259259</v>
      </c>
      <c r="T183" s="75" t="n">
        <f aca="false">S183-R183</f>
        <v>5.78703703703704E-005</v>
      </c>
      <c r="U183" s="39" t="n">
        <v>5</v>
      </c>
      <c r="V183" s="76" t="s">
        <v>110</v>
      </c>
      <c r="W183" s="72"/>
      <c r="X183" s="72" t="n">
        <v>1</v>
      </c>
      <c r="Y183" s="72"/>
      <c r="Z183" s="72"/>
      <c r="AA183" s="72"/>
      <c r="AB183" s="72"/>
      <c r="AC183" s="72"/>
      <c r="AD183" s="72"/>
      <c r="AE183" s="72"/>
      <c r="AF183" s="72"/>
      <c r="AG183" s="72"/>
      <c r="AH183" s="72" t="n">
        <f aca="false">SUM(X183:AG183)</f>
        <v>1</v>
      </c>
    </row>
    <row r="184" customFormat="false" ht="12.75" hidden="false" customHeight="false" outlineLevel="0" collapsed="false">
      <c r="A184" s="19" t="n">
        <v>570897</v>
      </c>
      <c r="B184" s="13" t="n">
        <v>1678298</v>
      </c>
      <c r="C184" s="8" t="n">
        <v>143</v>
      </c>
      <c r="D184" s="81" t="n">
        <v>38799</v>
      </c>
      <c r="E184" s="72" t="s">
        <v>202</v>
      </c>
      <c r="F184" s="82" t="n">
        <v>26</v>
      </c>
      <c r="G184" s="73" t="s">
        <v>190</v>
      </c>
      <c r="H184" s="73" t="n">
        <v>23</v>
      </c>
      <c r="I184" s="73" t="n">
        <v>116</v>
      </c>
      <c r="J184" s="74" t="n">
        <f aca="false">H184/I184</f>
        <v>0.198275862068966</v>
      </c>
      <c r="K184" s="73" t="n">
        <v>6</v>
      </c>
      <c r="L184" s="73" t="n">
        <v>8</v>
      </c>
      <c r="M184" s="74" t="n">
        <f aca="false">K184/L184</f>
        <v>0.75</v>
      </c>
      <c r="N184" s="73" t="n">
        <v>14</v>
      </c>
      <c r="O184" s="73" t="n">
        <v>31</v>
      </c>
      <c r="P184" s="74" t="n">
        <f aca="false">N184/O184</f>
        <v>0.451612903225806</v>
      </c>
      <c r="Q184" s="37" t="n">
        <v>25</v>
      </c>
      <c r="R184" s="75" t="n">
        <v>0.384375</v>
      </c>
      <c r="S184" s="75" t="n">
        <v>0.384490740740741</v>
      </c>
      <c r="T184" s="75" t="n">
        <f aca="false">S184-R184</f>
        <v>0.000115740740740741</v>
      </c>
      <c r="U184" s="39" t="n">
        <v>10</v>
      </c>
      <c r="V184" s="76" t="s">
        <v>201</v>
      </c>
      <c r="W184" s="72"/>
      <c r="X184" s="72" t="n">
        <v>1</v>
      </c>
      <c r="Y184" s="72"/>
      <c r="Z184" s="72"/>
      <c r="AA184" s="72"/>
      <c r="AB184" s="72"/>
      <c r="AC184" s="72"/>
      <c r="AD184" s="72"/>
      <c r="AE184" s="72"/>
      <c r="AF184" s="72"/>
      <c r="AG184" s="72"/>
      <c r="AH184" s="72" t="n">
        <f aca="false">SUM(X184:AG184)</f>
        <v>1</v>
      </c>
    </row>
    <row r="185" customFormat="false" ht="12.75" hidden="false" customHeight="false" outlineLevel="0" collapsed="false">
      <c r="A185" s="19" t="n">
        <v>570897</v>
      </c>
      <c r="B185" s="13" t="n">
        <v>1678298</v>
      </c>
      <c r="C185" s="8" t="n">
        <v>143</v>
      </c>
      <c r="D185" s="81" t="n">
        <v>38799</v>
      </c>
      <c r="E185" s="72" t="s">
        <v>202</v>
      </c>
      <c r="F185" s="82" t="n">
        <v>26</v>
      </c>
      <c r="G185" s="73" t="s">
        <v>190</v>
      </c>
      <c r="H185" s="73" t="n">
        <v>23</v>
      </c>
      <c r="I185" s="73" t="n">
        <v>116</v>
      </c>
      <c r="J185" s="74" t="n">
        <f aca="false">H185/I185</f>
        <v>0.198275862068966</v>
      </c>
      <c r="K185" s="73" t="n">
        <v>6</v>
      </c>
      <c r="L185" s="73" t="n">
        <v>8</v>
      </c>
      <c r="M185" s="74" t="n">
        <f aca="false">K185/L185</f>
        <v>0.75</v>
      </c>
      <c r="N185" s="73" t="n">
        <v>14</v>
      </c>
      <c r="O185" s="73" t="n">
        <v>31</v>
      </c>
      <c r="P185" s="74" t="n">
        <f aca="false">N185/O185</f>
        <v>0.451612903225806</v>
      </c>
      <c r="Q185" s="37" t="n">
        <v>25</v>
      </c>
      <c r="R185" s="75" t="n">
        <v>0.385648148148148</v>
      </c>
      <c r="S185" s="75" t="n">
        <v>0.385752314814815</v>
      </c>
      <c r="T185" s="75" t="n">
        <f aca="false">S185-R185</f>
        <v>0.000104166666666667</v>
      </c>
      <c r="U185" s="39" t="n">
        <v>9</v>
      </c>
      <c r="V185" s="76" t="s">
        <v>110</v>
      </c>
      <c r="W185" s="72"/>
      <c r="X185" s="72" t="n">
        <v>1</v>
      </c>
      <c r="Y185" s="72"/>
      <c r="Z185" s="72"/>
      <c r="AA185" s="72"/>
      <c r="AB185" s="72"/>
      <c r="AC185" s="72"/>
      <c r="AD185" s="72"/>
      <c r="AE185" s="72"/>
      <c r="AF185" s="72"/>
      <c r="AG185" s="72"/>
      <c r="AH185" s="72" t="n">
        <f aca="false">SUM(X185:AG185)</f>
        <v>1</v>
      </c>
    </row>
    <row r="186" customFormat="false" ht="12.75" hidden="false" customHeight="false" outlineLevel="0" collapsed="false">
      <c r="A186" s="19" t="n">
        <v>570897</v>
      </c>
      <c r="B186" s="13" t="n">
        <v>1678298</v>
      </c>
      <c r="C186" s="8" t="n">
        <v>143</v>
      </c>
      <c r="D186" s="81" t="n">
        <v>38799</v>
      </c>
      <c r="E186" s="72" t="s">
        <v>202</v>
      </c>
      <c r="F186" s="82" t="n">
        <v>26</v>
      </c>
      <c r="G186" s="73" t="s">
        <v>190</v>
      </c>
      <c r="H186" s="73" t="n">
        <v>23</v>
      </c>
      <c r="I186" s="73" t="n">
        <v>116</v>
      </c>
      <c r="J186" s="74" t="n">
        <f aca="false">H186/I186</f>
        <v>0.198275862068966</v>
      </c>
      <c r="K186" s="73" t="n">
        <v>6</v>
      </c>
      <c r="L186" s="73" t="n">
        <v>8</v>
      </c>
      <c r="M186" s="74" t="n">
        <f aca="false">K186/L186</f>
        <v>0.75</v>
      </c>
      <c r="N186" s="73" t="n">
        <v>14</v>
      </c>
      <c r="O186" s="73" t="n">
        <v>31</v>
      </c>
      <c r="P186" s="74" t="n">
        <f aca="false">N186/O186</f>
        <v>0.451612903225806</v>
      </c>
      <c r="Q186" s="37" t="n">
        <v>25</v>
      </c>
      <c r="R186" s="75" t="n">
        <v>0.389583333333333</v>
      </c>
      <c r="S186" s="75" t="n">
        <v>0.390625</v>
      </c>
      <c r="T186" s="75" t="n">
        <f aca="false">S186-R186</f>
        <v>0.00104166666666667</v>
      </c>
      <c r="U186" s="39" t="n">
        <v>90</v>
      </c>
      <c r="V186" s="76" t="s">
        <v>201</v>
      </c>
      <c r="W186" s="72"/>
      <c r="X186" s="72" t="n">
        <v>1</v>
      </c>
      <c r="Y186" s="72"/>
      <c r="Z186" s="72"/>
      <c r="AA186" s="72"/>
      <c r="AB186" s="72"/>
      <c r="AC186" s="72"/>
      <c r="AD186" s="72"/>
      <c r="AE186" s="72"/>
      <c r="AF186" s="72"/>
      <c r="AG186" s="72"/>
      <c r="AH186" s="72" t="n">
        <f aca="false">SUM(X186:AG186)</f>
        <v>1</v>
      </c>
    </row>
    <row r="187" customFormat="false" ht="12.75" hidden="false" customHeight="false" outlineLevel="0" collapsed="false">
      <c r="A187" s="19" t="n">
        <v>570897</v>
      </c>
      <c r="B187" s="13" t="n">
        <v>1678298</v>
      </c>
      <c r="C187" s="8" t="n">
        <v>144</v>
      </c>
      <c r="D187" s="81" t="n">
        <v>38799</v>
      </c>
      <c r="E187" s="72" t="s">
        <v>202</v>
      </c>
      <c r="F187" s="73" t="n">
        <v>26</v>
      </c>
      <c r="G187" s="73" t="s">
        <v>190</v>
      </c>
      <c r="H187" s="73" t="n">
        <v>13</v>
      </c>
      <c r="I187" s="73" t="n">
        <v>74</v>
      </c>
      <c r="J187" s="74" t="n">
        <f aca="false">H187/I187</f>
        <v>0.175675675675676</v>
      </c>
      <c r="K187" s="73" t="n">
        <v>8</v>
      </c>
      <c r="L187" s="73" t="n">
        <v>11</v>
      </c>
      <c r="M187" s="74" t="n">
        <f aca="false">K187/L187</f>
        <v>0.727272727272727</v>
      </c>
      <c r="N187" s="73" t="n">
        <v>12</v>
      </c>
      <c r="O187" s="73" t="n">
        <v>37</v>
      </c>
      <c r="P187" s="74" t="n">
        <f aca="false">N187/O187</f>
        <v>0.324324324324324</v>
      </c>
      <c r="Q187" s="37" t="n">
        <v>10</v>
      </c>
      <c r="R187" s="75" t="n">
        <v>0.404976851851852</v>
      </c>
      <c r="S187" s="75" t="n">
        <v>0.406597222222222</v>
      </c>
      <c r="T187" s="75" t="n">
        <f aca="false">S187-R187</f>
        <v>0.00162037037037037</v>
      </c>
      <c r="U187" s="39" t="n">
        <v>140</v>
      </c>
      <c r="V187" s="76" t="s">
        <v>110</v>
      </c>
      <c r="W187" s="72"/>
      <c r="X187" s="72" t="n">
        <v>1</v>
      </c>
      <c r="Y187" s="72" t="n">
        <v>2</v>
      </c>
      <c r="Z187" s="72"/>
      <c r="AA187" s="72"/>
      <c r="AB187" s="72"/>
      <c r="AC187" s="72"/>
      <c r="AD187" s="72"/>
      <c r="AE187" s="72"/>
      <c r="AF187" s="72"/>
      <c r="AG187" s="72"/>
      <c r="AH187" s="72" t="n">
        <f aca="false">SUM(X187:AG187)</f>
        <v>3</v>
      </c>
    </row>
    <row r="188" customFormat="false" ht="12.75" hidden="false" customHeight="false" outlineLevel="0" collapsed="false">
      <c r="A188" s="19" t="n">
        <v>570897</v>
      </c>
      <c r="B188" s="13" t="n">
        <v>1678298</v>
      </c>
      <c r="C188" s="8" t="n">
        <v>144</v>
      </c>
      <c r="D188" s="81" t="n">
        <v>38799</v>
      </c>
      <c r="E188" s="72" t="s">
        <v>202</v>
      </c>
      <c r="F188" s="73" t="n">
        <v>26</v>
      </c>
      <c r="G188" s="73" t="s">
        <v>190</v>
      </c>
      <c r="H188" s="73" t="n">
        <v>13</v>
      </c>
      <c r="I188" s="73" t="n">
        <v>74</v>
      </c>
      <c r="J188" s="74" t="n">
        <f aca="false">H188/I188</f>
        <v>0.175675675675676</v>
      </c>
      <c r="K188" s="73" t="n">
        <v>8</v>
      </c>
      <c r="L188" s="73" t="n">
        <v>11</v>
      </c>
      <c r="M188" s="74" t="n">
        <f aca="false">K188/L188</f>
        <v>0.727272727272727</v>
      </c>
      <c r="N188" s="73" t="n">
        <v>12</v>
      </c>
      <c r="O188" s="73" t="n">
        <v>37</v>
      </c>
      <c r="P188" s="74" t="n">
        <f aca="false">N188/O188</f>
        <v>0.324324324324324</v>
      </c>
      <c r="Q188" s="37" t="n">
        <v>10</v>
      </c>
      <c r="R188" s="75" t="n">
        <v>0.420034722222222</v>
      </c>
      <c r="S188" s="75" t="n">
        <v>0.420474537037037</v>
      </c>
      <c r="T188" s="75" t="n">
        <f aca="false">S188-R188</f>
        <v>0.000439814814814815</v>
      </c>
      <c r="U188" s="39" t="n">
        <v>38</v>
      </c>
      <c r="V188" s="76" t="s">
        <v>203</v>
      </c>
      <c r="W188" s="72"/>
      <c r="X188" s="72" t="n">
        <v>1</v>
      </c>
      <c r="Y188" s="72"/>
      <c r="Z188" s="72"/>
      <c r="AA188" s="72"/>
      <c r="AB188" s="72"/>
      <c r="AC188" s="72"/>
      <c r="AD188" s="72"/>
      <c r="AE188" s="72"/>
      <c r="AF188" s="72"/>
      <c r="AG188" s="72"/>
      <c r="AH188" s="72" t="n">
        <f aca="false">SUM(X188:AG188)</f>
        <v>1</v>
      </c>
    </row>
    <row r="189" customFormat="false" ht="12.75" hidden="false" customHeight="false" outlineLevel="0" collapsed="false">
      <c r="A189" s="19" t="n">
        <v>570897</v>
      </c>
      <c r="B189" s="13" t="n">
        <v>1678298</v>
      </c>
      <c r="C189" s="8" t="n">
        <v>144</v>
      </c>
      <c r="D189" s="81" t="n">
        <v>38799</v>
      </c>
      <c r="E189" s="72" t="s">
        <v>202</v>
      </c>
      <c r="F189" s="73" t="n">
        <v>26</v>
      </c>
      <c r="G189" s="73" t="s">
        <v>190</v>
      </c>
      <c r="H189" s="73" t="n">
        <v>13</v>
      </c>
      <c r="I189" s="73" t="n">
        <v>74</v>
      </c>
      <c r="J189" s="74" t="n">
        <f aca="false">H189/I189</f>
        <v>0.175675675675676</v>
      </c>
      <c r="K189" s="73" t="n">
        <v>8</v>
      </c>
      <c r="L189" s="73" t="n">
        <v>11</v>
      </c>
      <c r="M189" s="74" t="n">
        <f aca="false">K189/L189</f>
        <v>0.727272727272727</v>
      </c>
      <c r="N189" s="73" t="n">
        <v>12</v>
      </c>
      <c r="O189" s="73" t="n">
        <v>37</v>
      </c>
      <c r="P189" s="74" t="n">
        <f aca="false">N189/O189</f>
        <v>0.324324324324324</v>
      </c>
      <c r="Q189" s="37" t="n">
        <v>10</v>
      </c>
      <c r="R189" s="75" t="n">
        <v>0.420925925925926</v>
      </c>
      <c r="S189" s="75" t="n">
        <v>0.421087962962963</v>
      </c>
      <c r="T189" s="75" t="n">
        <f aca="false">S189-R189</f>
        <v>0.000162037037037037</v>
      </c>
      <c r="U189" s="39" t="n">
        <v>14</v>
      </c>
      <c r="V189" s="76" t="s">
        <v>192</v>
      </c>
      <c r="W189" s="72"/>
      <c r="X189" s="72" t="n">
        <v>1</v>
      </c>
      <c r="Y189" s="72"/>
      <c r="Z189" s="72"/>
      <c r="AA189" s="72"/>
      <c r="AB189" s="72"/>
      <c r="AC189" s="72"/>
      <c r="AD189" s="72"/>
      <c r="AE189" s="72"/>
      <c r="AF189" s="72"/>
      <c r="AG189" s="72"/>
      <c r="AH189" s="72" t="n">
        <f aca="false">SUM(X189:AG189)</f>
        <v>1</v>
      </c>
    </row>
    <row r="190" customFormat="false" ht="12.75" hidden="false" customHeight="false" outlineLevel="0" collapsed="false">
      <c r="A190" s="19" t="n">
        <v>570897</v>
      </c>
      <c r="B190" s="13" t="n">
        <v>1678298</v>
      </c>
      <c r="C190" s="8" t="n">
        <v>144</v>
      </c>
      <c r="D190" s="81" t="n">
        <v>38799</v>
      </c>
      <c r="E190" s="72" t="s">
        <v>202</v>
      </c>
      <c r="F190" s="73" t="n">
        <v>26</v>
      </c>
      <c r="G190" s="73" t="s">
        <v>190</v>
      </c>
      <c r="H190" s="73" t="n">
        <v>13</v>
      </c>
      <c r="I190" s="73" t="n">
        <v>74</v>
      </c>
      <c r="J190" s="74" t="n">
        <f aca="false">H190/I190</f>
        <v>0.175675675675676</v>
      </c>
      <c r="K190" s="73" t="n">
        <v>8</v>
      </c>
      <c r="L190" s="73" t="n">
        <v>11</v>
      </c>
      <c r="M190" s="74" t="n">
        <f aca="false">K190/L190</f>
        <v>0.727272727272727</v>
      </c>
      <c r="N190" s="73" t="n">
        <v>12</v>
      </c>
      <c r="O190" s="73" t="n">
        <v>37</v>
      </c>
      <c r="P190" s="74" t="n">
        <f aca="false">N190/O190</f>
        <v>0.324324324324324</v>
      </c>
      <c r="Q190" s="37" t="n">
        <v>10</v>
      </c>
      <c r="R190" s="75" t="n">
        <v>0.422465277777778</v>
      </c>
      <c r="S190" s="75" t="n">
        <v>0.422523148148148</v>
      </c>
      <c r="T190" s="75" t="n">
        <f aca="false">S190-R190</f>
        <v>5.78703703703704E-005</v>
      </c>
      <c r="U190" s="39" t="n">
        <v>5</v>
      </c>
      <c r="V190" s="76" t="s">
        <v>110</v>
      </c>
      <c r="W190" s="72"/>
      <c r="X190" s="72" t="n">
        <v>2</v>
      </c>
      <c r="Y190" s="72"/>
      <c r="Z190" s="72"/>
      <c r="AA190" s="72"/>
      <c r="AB190" s="72"/>
      <c r="AC190" s="72"/>
      <c r="AD190" s="72"/>
      <c r="AE190" s="72"/>
      <c r="AF190" s="72"/>
      <c r="AG190" s="72"/>
      <c r="AH190" s="72" t="n">
        <f aca="false">SUM(X190:AG190)</f>
        <v>2</v>
      </c>
    </row>
    <row r="191" customFormat="false" ht="12.75" hidden="false" customHeight="false" outlineLevel="0" collapsed="false">
      <c r="A191" s="19" t="n">
        <v>570897</v>
      </c>
      <c r="B191" s="13" t="n">
        <v>1678298</v>
      </c>
      <c r="C191" s="8" t="n">
        <v>144</v>
      </c>
      <c r="D191" s="81" t="n">
        <v>38799</v>
      </c>
      <c r="E191" s="72" t="s">
        <v>202</v>
      </c>
      <c r="F191" s="73" t="n">
        <v>26</v>
      </c>
      <c r="G191" s="73" t="s">
        <v>190</v>
      </c>
      <c r="H191" s="73" t="n">
        <v>13</v>
      </c>
      <c r="I191" s="73" t="n">
        <v>74</v>
      </c>
      <c r="J191" s="74" t="n">
        <f aca="false">H191/I191</f>
        <v>0.175675675675676</v>
      </c>
      <c r="K191" s="73" t="n">
        <v>8</v>
      </c>
      <c r="L191" s="73" t="n">
        <v>11</v>
      </c>
      <c r="M191" s="74" t="n">
        <f aca="false">K191/L191</f>
        <v>0.727272727272727</v>
      </c>
      <c r="N191" s="73" t="n">
        <v>12</v>
      </c>
      <c r="O191" s="73" t="n">
        <v>37</v>
      </c>
      <c r="P191" s="74" t="n">
        <f aca="false">N191/O191</f>
        <v>0.324324324324324</v>
      </c>
      <c r="Q191" s="37" t="n">
        <v>10</v>
      </c>
      <c r="R191" s="75" t="n">
        <v>0.42337962962963</v>
      </c>
      <c r="S191" s="75" t="n">
        <v>0.4234375</v>
      </c>
      <c r="T191" s="75" t="n">
        <f aca="false">S191-R191</f>
        <v>5.78703703703704E-005</v>
      </c>
      <c r="U191" s="39" t="n">
        <v>5</v>
      </c>
      <c r="V191" s="76" t="s">
        <v>110</v>
      </c>
      <c r="W191" s="72"/>
      <c r="X191" s="72" t="n">
        <v>1</v>
      </c>
      <c r="Y191" s="72" t="n">
        <v>1</v>
      </c>
      <c r="Z191" s="72"/>
      <c r="AA191" s="72"/>
      <c r="AB191" s="72"/>
      <c r="AC191" s="72"/>
      <c r="AD191" s="72"/>
      <c r="AE191" s="72"/>
      <c r="AF191" s="72"/>
      <c r="AG191" s="72"/>
      <c r="AH191" s="72" t="n">
        <f aca="false">SUM(X191:AG191)</f>
        <v>2</v>
      </c>
    </row>
    <row r="192" customFormat="false" ht="12.75" hidden="false" customHeight="false" outlineLevel="0" collapsed="false">
      <c r="A192" s="19" t="n">
        <v>570897</v>
      </c>
      <c r="B192" s="13" t="n">
        <v>1678298</v>
      </c>
      <c r="C192" s="8" t="n">
        <v>144</v>
      </c>
      <c r="D192" s="81" t="n">
        <v>38799</v>
      </c>
      <c r="E192" s="72" t="s">
        <v>202</v>
      </c>
      <c r="F192" s="73" t="n">
        <v>26</v>
      </c>
      <c r="G192" s="73" t="s">
        <v>190</v>
      </c>
      <c r="H192" s="73" t="n">
        <v>13</v>
      </c>
      <c r="I192" s="73" t="n">
        <v>74</v>
      </c>
      <c r="J192" s="74" t="n">
        <f aca="false">H192/I192</f>
        <v>0.175675675675676</v>
      </c>
      <c r="K192" s="73" t="n">
        <v>8</v>
      </c>
      <c r="L192" s="73" t="n">
        <v>11</v>
      </c>
      <c r="M192" s="74" t="n">
        <f aca="false">K192/L192</f>
        <v>0.727272727272727</v>
      </c>
      <c r="N192" s="73" t="n">
        <v>12</v>
      </c>
      <c r="O192" s="73" t="n">
        <v>37</v>
      </c>
      <c r="P192" s="74" t="n">
        <f aca="false">N192/O192</f>
        <v>0.324324324324324</v>
      </c>
      <c r="Q192" s="37" t="n">
        <v>10</v>
      </c>
      <c r="R192" s="75" t="n">
        <v>0.423784722222222</v>
      </c>
      <c r="S192" s="75" t="n">
        <v>0.42380787037037</v>
      </c>
      <c r="T192" s="75" t="n">
        <f aca="false">S192-R192</f>
        <v>2.31481481481481E-005</v>
      </c>
      <c r="U192" s="39" t="n">
        <v>2</v>
      </c>
      <c r="V192" s="76" t="s">
        <v>110</v>
      </c>
      <c r="W192" s="72"/>
      <c r="X192" s="72" t="n">
        <v>1</v>
      </c>
      <c r="Y192" s="72"/>
      <c r="Z192" s="72"/>
      <c r="AA192" s="72"/>
      <c r="AB192" s="72"/>
      <c r="AC192" s="72"/>
      <c r="AD192" s="72"/>
      <c r="AE192" s="72"/>
      <c r="AF192" s="72"/>
      <c r="AG192" s="72"/>
      <c r="AH192" s="72" t="n">
        <f aca="false">SUM(X192:AG192)</f>
        <v>1</v>
      </c>
    </row>
    <row r="193" customFormat="false" ht="12.75" hidden="false" customHeight="false" outlineLevel="0" collapsed="false">
      <c r="A193" s="19" t="n">
        <v>570897</v>
      </c>
      <c r="B193" s="13" t="n">
        <v>1678298</v>
      </c>
      <c r="C193" s="8" t="n">
        <v>144</v>
      </c>
      <c r="D193" s="81" t="n">
        <v>38799</v>
      </c>
      <c r="E193" s="72" t="s">
        <v>202</v>
      </c>
      <c r="F193" s="73" t="n">
        <v>26</v>
      </c>
      <c r="G193" s="73" t="s">
        <v>190</v>
      </c>
      <c r="H193" s="73" t="n">
        <v>13</v>
      </c>
      <c r="I193" s="73" t="n">
        <v>74</v>
      </c>
      <c r="J193" s="74" t="n">
        <f aca="false">H193/I193</f>
        <v>0.175675675675676</v>
      </c>
      <c r="K193" s="73" t="n">
        <v>8</v>
      </c>
      <c r="L193" s="73" t="n">
        <v>11</v>
      </c>
      <c r="M193" s="74" t="n">
        <f aca="false">K193/L193</f>
        <v>0.727272727272727</v>
      </c>
      <c r="N193" s="73" t="n">
        <v>12</v>
      </c>
      <c r="O193" s="73" t="n">
        <v>37</v>
      </c>
      <c r="P193" s="74" t="n">
        <f aca="false">N193/O193</f>
        <v>0.324324324324324</v>
      </c>
      <c r="Q193" s="37" t="n">
        <v>10</v>
      </c>
      <c r="R193" s="75" t="n">
        <v>0.425925925925926</v>
      </c>
      <c r="S193" s="75" t="n">
        <v>0.425983796296296</v>
      </c>
      <c r="T193" s="75" t="n">
        <f aca="false">S193-R193</f>
        <v>5.78703703703704E-005</v>
      </c>
      <c r="U193" s="39" t="n">
        <v>5</v>
      </c>
      <c r="V193" s="76" t="s">
        <v>110</v>
      </c>
      <c r="W193" s="72"/>
      <c r="X193" s="72" t="n">
        <v>1</v>
      </c>
      <c r="Y193" s="72" t="n">
        <v>2</v>
      </c>
      <c r="Z193" s="72" t="n">
        <v>4</v>
      </c>
      <c r="AA193" s="72"/>
      <c r="AB193" s="72"/>
      <c r="AC193" s="72"/>
      <c r="AD193" s="72"/>
      <c r="AE193" s="72"/>
      <c r="AF193" s="72"/>
      <c r="AG193" s="72"/>
      <c r="AH193" s="72" t="n">
        <f aca="false">SUM(X193:AG193)</f>
        <v>7</v>
      </c>
    </row>
    <row r="194" customFormat="false" ht="12.75" hidden="false" customHeight="false" outlineLevel="0" collapsed="false">
      <c r="A194" s="19" t="n">
        <v>570897</v>
      </c>
      <c r="B194" s="13" t="n">
        <v>1678298</v>
      </c>
      <c r="C194" s="8" t="n">
        <v>144</v>
      </c>
      <c r="D194" s="81" t="n">
        <v>38799</v>
      </c>
      <c r="E194" s="72" t="s">
        <v>202</v>
      </c>
      <c r="F194" s="73" t="n">
        <v>26</v>
      </c>
      <c r="G194" s="73" t="s">
        <v>190</v>
      </c>
      <c r="H194" s="73" t="n">
        <v>13</v>
      </c>
      <c r="I194" s="73" t="n">
        <v>74</v>
      </c>
      <c r="J194" s="74" t="n">
        <f aca="false">H194/I194</f>
        <v>0.175675675675676</v>
      </c>
      <c r="K194" s="73" t="n">
        <v>8</v>
      </c>
      <c r="L194" s="73" t="n">
        <v>11</v>
      </c>
      <c r="M194" s="74" t="n">
        <f aca="false">K194/L194</f>
        <v>0.727272727272727</v>
      </c>
      <c r="N194" s="73" t="n">
        <v>12</v>
      </c>
      <c r="O194" s="73" t="n">
        <v>37</v>
      </c>
      <c r="P194" s="74" t="n">
        <f aca="false">N194/O194</f>
        <v>0.324324324324324</v>
      </c>
      <c r="Q194" s="37" t="n">
        <v>10</v>
      </c>
      <c r="R194" s="75" t="n">
        <v>0.428217592592593</v>
      </c>
      <c r="S194" s="75" t="n">
        <v>0.428240740740741</v>
      </c>
      <c r="T194" s="75" t="n">
        <f aca="false">S194-R194</f>
        <v>2.31481481481481E-005</v>
      </c>
      <c r="U194" s="39" t="n">
        <v>2</v>
      </c>
      <c r="V194" s="76" t="s">
        <v>110</v>
      </c>
      <c r="W194" s="72"/>
      <c r="X194" s="72" t="n">
        <v>1</v>
      </c>
      <c r="Y194" s="72"/>
      <c r="Z194" s="72"/>
      <c r="AA194" s="72"/>
      <c r="AB194" s="72"/>
      <c r="AC194" s="72"/>
      <c r="AD194" s="72"/>
      <c r="AE194" s="72"/>
      <c r="AF194" s="72"/>
      <c r="AG194" s="72"/>
      <c r="AH194" s="72" t="n">
        <f aca="false">SUM(X194:AG194)</f>
        <v>1</v>
      </c>
    </row>
    <row r="195" customFormat="false" ht="12.75" hidden="false" customHeight="false" outlineLevel="0" collapsed="false">
      <c r="A195" s="19" t="n">
        <v>570897</v>
      </c>
      <c r="B195" s="13" t="n">
        <v>1678298</v>
      </c>
      <c r="C195" s="8" t="n">
        <v>145</v>
      </c>
      <c r="D195" s="81" t="n">
        <v>38799</v>
      </c>
      <c r="E195" s="72" t="s">
        <v>202</v>
      </c>
      <c r="F195" s="73" t="n">
        <v>27</v>
      </c>
      <c r="G195" s="73" t="s">
        <v>190</v>
      </c>
      <c r="H195" s="73" t="n">
        <v>20</v>
      </c>
      <c r="I195" s="73" t="n">
        <v>27</v>
      </c>
      <c r="J195" s="74" t="n">
        <f aca="false">H195/I195</f>
        <v>0.740740740740741</v>
      </c>
      <c r="K195" s="73" t="n">
        <v>4</v>
      </c>
      <c r="L195" s="73" t="n">
        <v>12</v>
      </c>
      <c r="M195" s="74" t="n">
        <f aca="false">K195/L195</f>
        <v>0.333333333333333</v>
      </c>
      <c r="N195" s="73" t="n">
        <v>10</v>
      </c>
      <c r="O195" s="73" t="n">
        <v>23</v>
      </c>
      <c r="P195" s="74" t="n">
        <f aca="false">N195/O195</f>
        <v>0.434782608695652</v>
      </c>
      <c r="Q195" s="37" t="n">
        <v>20</v>
      </c>
      <c r="R195" s="75" t="n">
        <v>0.435532407407407</v>
      </c>
      <c r="S195" s="75" t="n">
        <v>0.435648148148148</v>
      </c>
      <c r="T195" s="75" t="n">
        <f aca="false">S195-R195</f>
        <v>0.000115740740740741</v>
      </c>
      <c r="U195" s="39" t="n">
        <v>10</v>
      </c>
      <c r="V195" s="76" t="s">
        <v>204</v>
      </c>
      <c r="W195" s="72"/>
      <c r="X195" s="72" t="n">
        <v>1</v>
      </c>
      <c r="Y195" s="72"/>
      <c r="Z195" s="72"/>
      <c r="AA195" s="72"/>
      <c r="AB195" s="72"/>
      <c r="AC195" s="72"/>
      <c r="AD195" s="72"/>
      <c r="AE195" s="72"/>
      <c r="AF195" s="72"/>
      <c r="AG195" s="72"/>
      <c r="AH195" s="72" t="n">
        <f aca="false">SUM(X195:AG195)</f>
        <v>1</v>
      </c>
    </row>
    <row r="196" customFormat="false" ht="12.75" hidden="false" customHeight="false" outlineLevel="0" collapsed="false">
      <c r="A196" s="19" t="n">
        <v>570897</v>
      </c>
      <c r="B196" s="13" t="n">
        <v>1678298</v>
      </c>
      <c r="C196" s="8" t="n">
        <v>145</v>
      </c>
      <c r="D196" s="81" t="n">
        <v>38799</v>
      </c>
      <c r="E196" s="72" t="s">
        <v>202</v>
      </c>
      <c r="F196" s="73" t="n">
        <v>27</v>
      </c>
      <c r="G196" s="73" t="s">
        <v>190</v>
      </c>
      <c r="H196" s="73" t="n">
        <v>20</v>
      </c>
      <c r="I196" s="73" t="n">
        <v>27</v>
      </c>
      <c r="J196" s="74" t="n">
        <f aca="false">H196/I196</f>
        <v>0.740740740740741</v>
      </c>
      <c r="K196" s="73" t="n">
        <v>4</v>
      </c>
      <c r="L196" s="73" t="n">
        <v>12</v>
      </c>
      <c r="M196" s="74" t="n">
        <f aca="false">K196/L196</f>
        <v>0.333333333333333</v>
      </c>
      <c r="N196" s="73" t="n">
        <v>10</v>
      </c>
      <c r="O196" s="73" t="n">
        <v>23</v>
      </c>
      <c r="P196" s="74" t="n">
        <f aca="false">N196/O196</f>
        <v>0.434782608695652</v>
      </c>
      <c r="Q196" s="37" t="n">
        <v>20</v>
      </c>
      <c r="R196" s="75" t="n">
        <v>0.435949074074074</v>
      </c>
      <c r="S196" s="75" t="n">
        <v>0.436458333333333</v>
      </c>
      <c r="T196" s="75" t="n">
        <f aca="false">S196-R196</f>
        <v>0.000509259259259259</v>
      </c>
      <c r="U196" s="39" t="n">
        <v>44</v>
      </c>
      <c r="V196" s="76" t="s">
        <v>110</v>
      </c>
      <c r="W196" s="72"/>
      <c r="X196" s="72" t="n">
        <v>2</v>
      </c>
      <c r="Y196" s="72" t="n">
        <v>2</v>
      </c>
      <c r="Z196" s="72" t="n">
        <v>1</v>
      </c>
      <c r="AA196" s="72"/>
      <c r="AB196" s="72"/>
      <c r="AC196" s="72"/>
      <c r="AD196" s="72"/>
      <c r="AE196" s="72"/>
      <c r="AF196" s="72"/>
      <c r="AG196" s="72"/>
      <c r="AH196" s="72" t="n">
        <f aca="false">SUM(X196:AG196)</f>
        <v>5</v>
      </c>
    </row>
    <row r="197" customFormat="false" ht="12.75" hidden="false" customHeight="false" outlineLevel="0" collapsed="false">
      <c r="A197" s="19" t="n">
        <v>570897</v>
      </c>
      <c r="B197" s="13" t="n">
        <v>1678298</v>
      </c>
      <c r="C197" s="8" t="n">
        <v>145</v>
      </c>
      <c r="D197" s="81" t="n">
        <v>38799</v>
      </c>
      <c r="E197" s="72" t="s">
        <v>202</v>
      </c>
      <c r="F197" s="73" t="n">
        <v>27</v>
      </c>
      <c r="G197" s="73" t="s">
        <v>190</v>
      </c>
      <c r="H197" s="73" t="n">
        <v>20</v>
      </c>
      <c r="I197" s="73" t="n">
        <v>27</v>
      </c>
      <c r="J197" s="74" t="n">
        <f aca="false">H197/I197</f>
        <v>0.740740740740741</v>
      </c>
      <c r="K197" s="73" t="n">
        <v>4</v>
      </c>
      <c r="L197" s="73" t="n">
        <v>12</v>
      </c>
      <c r="M197" s="74" t="n">
        <f aca="false">K197/L197</f>
        <v>0.333333333333333</v>
      </c>
      <c r="N197" s="73" t="n">
        <v>10</v>
      </c>
      <c r="O197" s="73" t="n">
        <v>23</v>
      </c>
      <c r="P197" s="74" t="n">
        <f aca="false">N197/O197</f>
        <v>0.434782608695652</v>
      </c>
      <c r="Q197" s="37" t="n">
        <v>20</v>
      </c>
      <c r="R197" s="75" t="n">
        <v>0.438310185185185</v>
      </c>
      <c r="S197" s="75" t="n">
        <v>0.438599537037037</v>
      </c>
      <c r="T197" s="75" t="n">
        <f aca="false">S197-R197</f>
        <v>0.000289351851851852</v>
      </c>
      <c r="U197" s="39" t="n">
        <v>25</v>
      </c>
      <c r="V197" s="76" t="s">
        <v>196</v>
      </c>
      <c r="W197" s="72"/>
      <c r="X197" s="72" t="n">
        <v>2</v>
      </c>
      <c r="Y197" s="72"/>
      <c r="Z197" s="72"/>
      <c r="AA197" s="72"/>
      <c r="AB197" s="72"/>
      <c r="AC197" s="72"/>
      <c r="AD197" s="72"/>
      <c r="AE197" s="72"/>
      <c r="AF197" s="72"/>
      <c r="AG197" s="72"/>
      <c r="AH197" s="72"/>
    </row>
    <row r="198" customFormat="false" ht="12.75" hidden="false" customHeight="false" outlineLevel="0" collapsed="false">
      <c r="A198" s="19" t="n">
        <v>570897</v>
      </c>
      <c r="B198" s="13" t="n">
        <v>1678298</v>
      </c>
      <c r="C198" s="8" t="n">
        <v>145</v>
      </c>
      <c r="D198" s="81" t="n">
        <v>38799</v>
      </c>
      <c r="E198" s="72" t="s">
        <v>202</v>
      </c>
      <c r="F198" s="73" t="n">
        <v>27</v>
      </c>
      <c r="G198" s="73" t="s">
        <v>190</v>
      </c>
      <c r="H198" s="73" t="n">
        <v>20</v>
      </c>
      <c r="I198" s="73" t="n">
        <v>27</v>
      </c>
      <c r="J198" s="74" t="n">
        <f aca="false">H198/I198</f>
        <v>0.740740740740741</v>
      </c>
      <c r="K198" s="73" t="n">
        <v>4</v>
      </c>
      <c r="L198" s="73" t="n">
        <v>12</v>
      </c>
      <c r="M198" s="74" t="n">
        <f aca="false">K198/L198</f>
        <v>0.333333333333333</v>
      </c>
      <c r="N198" s="73" t="n">
        <v>10</v>
      </c>
      <c r="O198" s="73" t="n">
        <v>23</v>
      </c>
      <c r="P198" s="74" t="n">
        <f aca="false">N198/O198</f>
        <v>0.434782608695652</v>
      </c>
      <c r="Q198" s="37" t="n">
        <v>20</v>
      </c>
      <c r="R198" s="75" t="n">
        <v>0.438321759259259</v>
      </c>
      <c r="S198" s="75" t="n">
        <v>0.438599537037037</v>
      </c>
      <c r="T198" s="75" t="n">
        <f aca="false">S198-R198</f>
        <v>0.000277777777777778</v>
      </c>
      <c r="U198" s="39" t="n">
        <v>24</v>
      </c>
      <c r="V198" s="79" t="s">
        <v>110</v>
      </c>
      <c r="W198" s="72"/>
      <c r="X198" s="72" t="n">
        <v>1</v>
      </c>
      <c r="Y198" s="72"/>
      <c r="Z198" s="72"/>
      <c r="AA198" s="72"/>
      <c r="AB198" s="72"/>
      <c r="AC198" s="72"/>
      <c r="AD198" s="72"/>
      <c r="AE198" s="72"/>
      <c r="AF198" s="72"/>
      <c r="AG198" s="72"/>
      <c r="AH198" s="72" t="n">
        <f aca="false">SUM(X198:AG198)</f>
        <v>1</v>
      </c>
    </row>
    <row r="199" customFormat="false" ht="12.75" hidden="false" customHeight="false" outlineLevel="0" collapsed="false">
      <c r="A199" s="19" t="n">
        <v>570897</v>
      </c>
      <c r="B199" s="13" t="n">
        <v>1678298</v>
      </c>
      <c r="C199" s="8" t="n">
        <v>145</v>
      </c>
      <c r="D199" s="81" t="n">
        <v>38799</v>
      </c>
      <c r="E199" s="72" t="s">
        <v>202</v>
      </c>
      <c r="F199" s="73" t="n">
        <v>27</v>
      </c>
      <c r="G199" s="73" t="s">
        <v>190</v>
      </c>
      <c r="H199" s="73" t="n">
        <v>20</v>
      </c>
      <c r="I199" s="73" t="n">
        <v>27</v>
      </c>
      <c r="J199" s="74" t="n">
        <f aca="false">H199/I199</f>
        <v>0.740740740740741</v>
      </c>
      <c r="K199" s="73" t="n">
        <v>4</v>
      </c>
      <c r="L199" s="73" t="n">
        <v>12</v>
      </c>
      <c r="M199" s="74" t="n">
        <f aca="false">K199/L199</f>
        <v>0.333333333333333</v>
      </c>
      <c r="N199" s="73" t="n">
        <v>10</v>
      </c>
      <c r="O199" s="73" t="n">
        <v>23</v>
      </c>
      <c r="P199" s="74" t="n">
        <f aca="false">N199/O199</f>
        <v>0.434782608695652</v>
      </c>
      <c r="Q199" s="37" t="n">
        <v>20</v>
      </c>
      <c r="R199" s="75" t="n">
        <v>0.439467592592593</v>
      </c>
      <c r="S199" s="75" t="n">
        <v>0.439583333333333</v>
      </c>
      <c r="T199" s="75" t="n">
        <f aca="false">S199-R199</f>
        <v>0.000115740740740741</v>
      </c>
      <c r="U199" s="39" t="n">
        <v>10</v>
      </c>
      <c r="V199" s="76" t="s">
        <v>110</v>
      </c>
      <c r="W199" s="72"/>
      <c r="X199" s="72" t="n">
        <v>3</v>
      </c>
      <c r="Y199" s="72" t="n">
        <v>1</v>
      </c>
      <c r="Z199" s="72"/>
      <c r="AA199" s="72"/>
      <c r="AB199" s="72"/>
      <c r="AC199" s="72"/>
      <c r="AD199" s="72"/>
      <c r="AE199" s="72"/>
      <c r="AF199" s="72"/>
      <c r="AG199" s="72"/>
      <c r="AH199" s="72" t="n">
        <f aca="false">SUM(X199:AG199)</f>
        <v>4</v>
      </c>
    </row>
    <row r="200" customFormat="false" ht="12.75" hidden="false" customHeight="false" outlineLevel="0" collapsed="false">
      <c r="A200" s="19" t="n">
        <v>570897</v>
      </c>
      <c r="B200" s="13" t="n">
        <v>1678298</v>
      </c>
      <c r="C200" s="8" t="n">
        <v>145</v>
      </c>
      <c r="D200" s="81" t="n">
        <v>38799</v>
      </c>
      <c r="E200" s="72" t="s">
        <v>202</v>
      </c>
      <c r="F200" s="73" t="n">
        <v>27</v>
      </c>
      <c r="G200" s="73" t="s">
        <v>190</v>
      </c>
      <c r="H200" s="73" t="n">
        <v>20</v>
      </c>
      <c r="I200" s="73" t="n">
        <v>27</v>
      </c>
      <c r="J200" s="74" t="n">
        <f aca="false">H200/I200</f>
        <v>0.740740740740741</v>
      </c>
      <c r="K200" s="73" t="n">
        <v>4</v>
      </c>
      <c r="L200" s="73" t="n">
        <v>12</v>
      </c>
      <c r="M200" s="74" t="n">
        <f aca="false">K200/L200</f>
        <v>0.333333333333333</v>
      </c>
      <c r="N200" s="73" t="n">
        <v>10</v>
      </c>
      <c r="O200" s="73" t="n">
        <v>23</v>
      </c>
      <c r="P200" s="74" t="n">
        <f aca="false">N200/O200</f>
        <v>0.434782608695652</v>
      </c>
      <c r="Q200" s="37" t="n">
        <v>20</v>
      </c>
      <c r="R200" s="75" t="n">
        <v>0.439814814814815</v>
      </c>
      <c r="S200" s="75" t="n">
        <v>0.441099537037037</v>
      </c>
      <c r="T200" s="75" t="n">
        <f aca="false">S200-R200</f>
        <v>0.00128472222222222</v>
      </c>
      <c r="U200" s="39" t="n">
        <v>111</v>
      </c>
      <c r="V200" s="76" t="s">
        <v>110</v>
      </c>
      <c r="W200" s="72"/>
      <c r="X200" s="72" t="n">
        <v>1</v>
      </c>
      <c r="Y200" s="72" t="n">
        <v>2</v>
      </c>
      <c r="Z200" s="72" t="n">
        <v>3</v>
      </c>
      <c r="AA200" s="72" t="n">
        <v>2</v>
      </c>
      <c r="AB200" s="72" t="n">
        <v>1</v>
      </c>
      <c r="AC200" s="72" t="n">
        <v>1</v>
      </c>
      <c r="AD200" s="72"/>
      <c r="AE200" s="72" t="n">
        <v>1</v>
      </c>
      <c r="AF200" s="72"/>
      <c r="AG200" s="72"/>
      <c r="AH200" s="72" t="n">
        <f aca="false">SUM(X200:AG200)</f>
        <v>11</v>
      </c>
    </row>
    <row r="201" customFormat="false" ht="12.75" hidden="false" customHeight="false" outlineLevel="0" collapsed="false">
      <c r="A201" s="19" t="n">
        <v>570897</v>
      </c>
      <c r="B201" s="13" t="n">
        <v>1678298</v>
      </c>
      <c r="C201" s="8" t="n">
        <v>145</v>
      </c>
      <c r="D201" s="81" t="n">
        <v>38799</v>
      </c>
      <c r="E201" s="72" t="s">
        <v>202</v>
      </c>
      <c r="F201" s="73" t="n">
        <v>27</v>
      </c>
      <c r="G201" s="73" t="s">
        <v>190</v>
      </c>
      <c r="H201" s="73" t="n">
        <v>20</v>
      </c>
      <c r="I201" s="73" t="n">
        <v>27</v>
      </c>
      <c r="J201" s="74" t="n">
        <f aca="false">H201/I201</f>
        <v>0.740740740740741</v>
      </c>
      <c r="K201" s="73" t="n">
        <v>4</v>
      </c>
      <c r="L201" s="73" t="n">
        <v>12</v>
      </c>
      <c r="M201" s="74" t="n">
        <f aca="false">K201/L201</f>
        <v>0.333333333333333</v>
      </c>
      <c r="N201" s="73" t="n">
        <v>10</v>
      </c>
      <c r="O201" s="73" t="n">
        <v>23</v>
      </c>
      <c r="P201" s="74" t="n">
        <f aca="false">N201/O201</f>
        <v>0.434782608695652</v>
      </c>
      <c r="Q201" s="37" t="n">
        <v>20</v>
      </c>
      <c r="R201" s="75" t="n">
        <v>0.441782407407407</v>
      </c>
      <c r="S201" s="75" t="n">
        <v>0.442013888888889</v>
      </c>
      <c r="T201" s="75" t="n">
        <f aca="false">S201-R201</f>
        <v>0.000231481481481482</v>
      </c>
      <c r="U201" s="39" t="n">
        <v>20</v>
      </c>
      <c r="V201" s="76" t="s">
        <v>110</v>
      </c>
      <c r="W201" s="72"/>
      <c r="X201" s="72" t="n">
        <v>2</v>
      </c>
      <c r="Y201" s="72" t="n">
        <v>1</v>
      </c>
      <c r="Z201" s="72" t="n">
        <v>1</v>
      </c>
      <c r="AA201" s="72"/>
      <c r="AB201" s="72"/>
      <c r="AC201" s="72"/>
      <c r="AD201" s="72"/>
      <c r="AE201" s="72"/>
      <c r="AF201" s="72"/>
      <c r="AG201" s="72"/>
      <c r="AH201" s="72" t="n">
        <f aca="false">SUM(X201:AG201)</f>
        <v>4</v>
      </c>
    </row>
    <row r="202" customFormat="false" ht="12.75" hidden="false" customHeight="false" outlineLevel="0" collapsed="false">
      <c r="A202" s="19" t="n">
        <v>570897</v>
      </c>
      <c r="B202" s="13" t="n">
        <v>1678298</v>
      </c>
      <c r="C202" s="8" t="n">
        <v>145</v>
      </c>
      <c r="D202" s="81" t="n">
        <v>38799</v>
      </c>
      <c r="E202" s="72" t="s">
        <v>202</v>
      </c>
      <c r="F202" s="73" t="n">
        <v>27</v>
      </c>
      <c r="G202" s="73" t="s">
        <v>190</v>
      </c>
      <c r="H202" s="73" t="n">
        <v>20</v>
      </c>
      <c r="I202" s="73" t="n">
        <v>27</v>
      </c>
      <c r="J202" s="74" t="n">
        <f aca="false">H202/I202</f>
        <v>0.740740740740741</v>
      </c>
      <c r="K202" s="73" t="n">
        <v>4</v>
      </c>
      <c r="L202" s="73" t="n">
        <v>12</v>
      </c>
      <c r="M202" s="74" t="n">
        <f aca="false">K202/L202</f>
        <v>0.333333333333333</v>
      </c>
      <c r="N202" s="73" t="n">
        <v>10</v>
      </c>
      <c r="O202" s="73" t="n">
        <v>23</v>
      </c>
      <c r="P202" s="74" t="n">
        <f aca="false">N202/O202</f>
        <v>0.434782608695652</v>
      </c>
      <c r="Q202" s="37" t="n">
        <v>20</v>
      </c>
      <c r="R202" s="75" t="n">
        <v>0.442013888888889</v>
      </c>
      <c r="S202" s="75" t="n">
        <v>0.44212962962963</v>
      </c>
      <c r="T202" s="75" t="n">
        <f aca="false">S202-R202</f>
        <v>0.000115740740740741</v>
      </c>
      <c r="U202" s="39" t="n">
        <v>10</v>
      </c>
      <c r="V202" s="83" t="s">
        <v>193</v>
      </c>
      <c r="W202" s="72"/>
      <c r="X202" s="72" t="n">
        <v>1</v>
      </c>
      <c r="Y202" s="72" t="n">
        <v>1</v>
      </c>
      <c r="Z202" s="72"/>
      <c r="AA202" s="72"/>
      <c r="AB202" s="72"/>
      <c r="AC202" s="72"/>
      <c r="AD202" s="72"/>
      <c r="AE202" s="72"/>
      <c r="AF202" s="72"/>
      <c r="AG202" s="72"/>
      <c r="AH202" s="72" t="n">
        <f aca="false">SUM(X202:AG202)</f>
        <v>2</v>
      </c>
    </row>
    <row r="203" customFormat="false" ht="12.75" hidden="false" customHeight="false" outlineLevel="0" collapsed="false">
      <c r="A203" s="19" t="n">
        <v>570897</v>
      </c>
      <c r="B203" s="13" t="n">
        <v>1678298</v>
      </c>
      <c r="C203" s="8" t="n">
        <v>145</v>
      </c>
      <c r="D203" s="81" t="n">
        <v>38799</v>
      </c>
      <c r="E203" s="72" t="s">
        <v>202</v>
      </c>
      <c r="F203" s="73" t="n">
        <v>27</v>
      </c>
      <c r="G203" s="73" t="s">
        <v>190</v>
      </c>
      <c r="H203" s="73" t="n">
        <v>20</v>
      </c>
      <c r="I203" s="73" t="n">
        <v>27</v>
      </c>
      <c r="J203" s="74" t="n">
        <f aca="false">H203/I203</f>
        <v>0.740740740740741</v>
      </c>
      <c r="K203" s="73" t="n">
        <v>4</v>
      </c>
      <c r="L203" s="73" t="n">
        <v>12</v>
      </c>
      <c r="M203" s="74" t="n">
        <f aca="false">K203/L203</f>
        <v>0.333333333333333</v>
      </c>
      <c r="N203" s="73" t="n">
        <v>10</v>
      </c>
      <c r="O203" s="73" t="n">
        <v>23</v>
      </c>
      <c r="P203" s="74" t="n">
        <f aca="false">N203/O203</f>
        <v>0.434782608695652</v>
      </c>
      <c r="Q203" s="37" t="n">
        <v>20</v>
      </c>
      <c r="R203" s="75" t="n">
        <v>0.443518518518519</v>
      </c>
      <c r="S203" s="75" t="n">
        <v>0.443622685185185</v>
      </c>
      <c r="T203" s="75" t="n">
        <f aca="false">S203-R203</f>
        <v>0.000104166666666667</v>
      </c>
      <c r="U203" s="39" t="n">
        <v>9</v>
      </c>
      <c r="V203" s="76" t="s">
        <v>110</v>
      </c>
      <c r="W203" s="72"/>
      <c r="X203" s="80" t="n">
        <v>2</v>
      </c>
      <c r="Y203" s="80" t="n">
        <v>2</v>
      </c>
      <c r="Z203" s="54" t="n">
        <v>1</v>
      </c>
      <c r="AG203" s="72"/>
      <c r="AH203" s="72" t="n">
        <f aca="false">SUM(X203:AG203)</f>
        <v>5</v>
      </c>
    </row>
    <row r="204" customFormat="false" ht="12.75" hidden="false" customHeight="false" outlineLevel="0" collapsed="false">
      <c r="A204" s="19" t="n">
        <v>570897</v>
      </c>
      <c r="B204" s="13" t="n">
        <v>1678298</v>
      </c>
      <c r="C204" s="8" t="n">
        <v>146</v>
      </c>
      <c r="D204" s="81" t="n">
        <v>38799</v>
      </c>
      <c r="E204" s="72" t="s">
        <v>202</v>
      </c>
      <c r="F204" s="73" t="n">
        <v>29</v>
      </c>
      <c r="G204" s="73" t="s">
        <v>190</v>
      </c>
      <c r="H204" s="73" t="n">
        <v>20</v>
      </c>
      <c r="I204" s="73" t="n">
        <v>27</v>
      </c>
      <c r="J204" s="74" t="n">
        <f aca="false">H204/I204</f>
        <v>0.740740740740741</v>
      </c>
      <c r="K204" s="73" t="n">
        <v>4</v>
      </c>
      <c r="L204" s="73" t="n">
        <v>12</v>
      </c>
      <c r="M204" s="74" t="n">
        <f aca="false">K204/L204</f>
        <v>0.333333333333333</v>
      </c>
      <c r="N204" s="73" t="n">
        <v>10</v>
      </c>
      <c r="O204" s="73" t="n">
        <v>23</v>
      </c>
      <c r="P204" s="74" t="n">
        <f aca="false">N204/O204</f>
        <v>0.434782608695652</v>
      </c>
      <c r="Q204" s="37" t="n">
        <v>20</v>
      </c>
      <c r="R204" s="75" t="n">
        <v>0.447256944444444</v>
      </c>
      <c r="S204" s="75" t="n">
        <v>0.452662037037037</v>
      </c>
      <c r="T204" s="75" t="n">
        <f aca="false">S204-R204</f>
        <v>0.00540509259259259</v>
      </c>
      <c r="U204" s="39" t="n">
        <v>467</v>
      </c>
      <c r="V204" s="76" t="s">
        <v>192</v>
      </c>
      <c r="W204" s="72"/>
      <c r="X204" s="72" t="n">
        <v>2</v>
      </c>
      <c r="Y204" s="72" t="n">
        <v>1</v>
      </c>
      <c r="Z204" s="72" t="n">
        <v>1</v>
      </c>
      <c r="AA204" s="72"/>
      <c r="AB204" s="72"/>
      <c r="AC204" s="72"/>
      <c r="AD204" s="72"/>
      <c r="AE204" s="72"/>
      <c r="AF204" s="72"/>
      <c r="AG204" s="72"/>
      <c r="AH204" s="72" t="n">
        <f aca="false">SUM(X204:AG204)</f>
        <v>4</v>
      </c>
    </row>
    <row r="205" customFormat="false" ht="12.75" hidden="false" customHeight="false" outlineLevel="0" collapsed="false">
      <c r="A205" s="19" t="n">
        <v>570897</v>
      </c>
      <c r="B205" s="13" t="n">
        <v>1678298</v>
      </c>
      <c r="C205" s="8" t="n">
        <v>147</v>
      </c>
      <c r="D205" s="81" t="n">
        <v>38799</v>
      </c>
      <c r="E205" s="72" t="s">
        <v>202</v>
      </c>
      <c r="F205" s="73" t="n">
        <v>29</v>
      </c>
      <c r="G205" s="73" t="s">
        <v>190</v>
      </c>
      <c r="H205" s="73" t="n">
        <v>20</v>
      </c>
      <c r="I205" s="73" t="n">
        <v>27</v>
      </c>
      <c r="J205" s="74" t="n">
        <f aca="false">H205/I205</f>
        <v>0.740740740740741</v>
      </c>
      <c r="K205" s="73" t="n">
        <v>4</v>
      </c>
      <c r="L205" s="73" t="n">
        <v>12</v>
      </c>
      <c r="M205" s="74" t="n">
        <f aca="false">K205/L205</f>
        <v>0.333333333333333</v>
      </c>
      <c r="N205" s="73" t="n">
        <v>10</v>
      </c>
      <c r="O205" s="73" t="n">
        <v>23</v>
      </c>
      <c r="P205" s="74" t="n">
        <f aca="false">N205/O205</f>
        <v>0.434782608695652</v>
      </c>
      <c r="Q205" s="37" t="n">
        <v>20</v>
      </c>
      <c r="R205" s="75" t="n">
        <v>0.451446759259259</v>
      </c>
      <c r="S205" s="75" t="n">
        <v>0.45150462962963</v>
      </c>
      <c r="T205" s="75" t="n">
        <f aca="false">S205-R205</f>
        <v>5.78703703703704E-005</v>
      </c>
      <c r="U205" s="39" t="n">
        <v>5</v>
      </c>
      <c r="V205" s="76" t="s">
        <v>110</v>
      </c>
      <c r="W205" s="72"/>
      <c r="X205" s="72" t="n">
        <v>1</v>
      </c>
      <c r="Y205" s="72" t="n">
        <v>1</v>
      </c>
      <c r="Z205" s="72"/>
      <c r="AA205" s="72"/>
      <c r="AB205" s="72"/>
      <c r="AC205" s="72"/>
      <c r="AD205" s="72"/>
      <c r="AE205" s="72"/>
      <c r="AF205" s="72"/>
      <c r="AG205" s="72"/>
      <c r="AH205" s="72" t="n">
        <f aca="false">SUM(X205:AG205)</f>
        <v>2</v>
      </c>
    </row>
    <row r="206" customFormat="false" ht="12.75" hidden="false" customHeight="false" outlineLevel="0" collapsed="false">
      <c r="A206" s="19" t="n">
        <v>570897</v>
      </c>
      <c r="B206" s="13" t="n">
        <v>1678298</v>
      </c>
      <c r="C206" s="8" t="n">
        <v>147</v>
      </c>
      <c r="D206" s="81" t="n">
        <v>38799</v>
      </c>
      <c r="E206" s="72" t="s">
        <v>202</v>
      </c>
      <c r="F206" s="73" t="n">
        <v>29</v>
      </c>
      <c r="G206" s="73" t="s">
        <v>190</v>
      </c>
      <c r="H206" s="73" t="n">
        <v>20</v>
      </c>
      <c r="I206" s="73" t="n">
        <v>27</v>
      </c>
      <c r="J206" s="74" t="n">
        <f aca="false">H206/I206</f>
        <v>0.740740740740741</v>
      </c>
      <c r="K206" s="73" t="n">
        <v>4</v>
      </c>
      <c r="L206" s="73" t="n">
        <v>12</v>
      </c>
      <c r="M206" s="74" t="n">
        <f aca="false">K206/L206</f>
        <v>0.333333333333333</v>
      </c>
      <c r="N206" s="73" t="n">
        <v>10</v>
      </c>
      <c r="O206" s="73" t="n">
        <v>23</v>
      </c>
      <c r="P206" s="74" t="n">
        <f aca="false">N206/O206</f>
        <v>0.434782608695652</v>
      </c>
      <c r="Q206" s="37" t="n">
        <v>20</v>
      </c>
      <c r="R206" s="75" t="n">
        <v>0.45150462962963</v>
      </c>
      <c r="S206" s="75" t="n">
        <v>0.452071759259259</v>
      </c>
      <c r="T206" s="75" t="n">
        <f aca="false">S206-R206</f>
        <v>0.00056712962962963</v>
      </c>
      <c r="U206" s="39" t="n">
        <v>49</v>
      </c>
      <c r="V206" s="76" t="s">
        <v>205</v>
      </c>
      <c r="W206" s="72"/>
      <c r="X206" s="72" t="n">
        <v>1</v>
      </c>
      <c r="Y206" s="72" t="n">
        <v>1</v>
      </c>
      <c r="Z206" s="72" t="n">
        <v>1</v>
      </c>
      <c r="AA206" s="72"/>
      <c r="AB206" s="72"/>
      <c r="AC206" s="72"/>
      <c r="AD206" s="72"/>
      <c r="AE206" s="72"/>
      <c r="AF206" s="72"/>
      <c r="AG206" s="72"/>
      <c r="AH206" s="72" t="n">
        <f aca="false">SUM(X206:AG206)</f>
        <v>3</v>
      </c>
    </row>
    <row r="207" customFormat="false" ht="12.75" hidden="false" customHeight="false" outlineLevel="0" collapsed="false">
      <c r="A207" s="19" t="n">
        <v>570897</v>
      </c>
      <c r="B207" s="13" t="n">
        <v>1678298</v>
      </c>
      <c r="C207" s="8" t="n">
        <v>147</v>
      </c>
      <c r="D207" s="81" t="n">
        <v>38799</v>
      </c>
      <c r="E207" s="72" t="s">
        <v>202</v>
      </c>
      <c r="F207" s="73" t="n">
        <v>29</v>
      </c>
      <c r="G207" s="73" t="s">
        <v>190</v>
      </c>
      <c r="H207" s="73" t="n">
        <v>20</v>
      </c>
      <c r="I207" s="73" t="n">
        <v>27</v>
      </c>
      <c r="J207" s="74" t="n">
        <f aca="false">H207/I207</f>
        <v>0.740740740740741</v>
      </c>
      <c r="K207" s="73" t="n">
        <v>4</v>
      </c>
      <c r="L207" s="73" t="n">
        <v>12</v>
      </c>
      <c r="M207" s="74" t="n">
        <f aca="false">K207/L207</f>
        <v>0.333333333333333</v>
      </c>
      <c r="N207" s="73" t="n">
        <v>10</v>
      </c>
      <c r="O207" s="73" t="n">
        <v>23</v>
      </c>
      <c r="P207" s="74" t="n">
        <f aca="false">N207/O207</f>
        <v>0.434782608695652</v>
      </c>
      <c r="Q207" s="37" t="n">
        <v>20</v>
      </c>
      <c r="R207" s="75" t="n">
        <v>0.454224537037037</v>
      </c>
      <c r="S207" s="75" t="n">
        <v>0.454513888888889</v>
      </c>
      <c r="T207" s="75" t="n">
        <f aca="false">S207-R207</f>
        <v>0.000289351851851852</v>
      </c>
      <c r="U207" s="39" t="n">
        <v>25</v>
      </c>
      <c r="V207" s="76" t="s">
        <v>206</v>
      </c>
      <c r="W207" s="72"/>
      <c r="X207" s="72" t="n">
        <v>2</v>
      </c>
      <c r="Y207" s="72" t="n">
        <v>1</v>
      </c>
      <c r="Z207" s="72"/>
      <c r="AA207" s="72"/>
      <c r="AB207" s="72"/>
      <c r="AC207" s="72"/>
      <c r="AD207" s="72"/>
      <c r="AE207" s="72"/>
      <c r="AF207" s="72"/>
      <c r="AG207" s="72"/>
      <c r="AH207" s="72" t="n">
        <f aca="false">SUM(X207:AG207)</f>
        <v>3</v>
      </c>
    </row>
    <row r="208" customFormat="false" ht="12.75" hidden="false" customHeight="false" outlineLevel="0" collapsed="false">
      <c r="A208" s="19" t="n">
        <v>570897</v>
      </c>
      <c r="B208" s="13" t="n">
        <v>1678298</v>
      </c>
      <c r="C208" s="8" t="n">
        <v>147</v>
      </c>
      <c r="D208" s="81" t="n">
        <v>38799</v>
      </c>
      <c r="E208" s="72" t="s">
        <v>202</v>
      </c>
      <c r="F208" s="73" t="n">
        <v>29</v>
      </c>
      <c r="G208" s="73" t="s">
        <v>190</v>
      </c>
      <c r="H208" s="73" t="n">
        <v>20</v>
      </c>
      <c r="I208" s="73" t="n">
        <v>27</v>
      </c>
      <c r="J208" s="74" t="n">
        <f aca="false">H208/I208</f>
        <v>0.740740740740741</v>
      </c>
      <c r="K208" s="73" t="n">
        <v>4</v>
      </c>
      <c r="L208" s="73" t="n">
        <v>12</v>
      </c>
      <c r="M208" s="74" t="n">
        <f aca="false">K208/L208</f>
        <v>0.333333333333333</v>
      </c>
      <c r="N208" s="73" t="n">
        <v>10</v>
      </c>
      <c r="O208" s="73" t="n">
        <v>23</v>
      </c>
      <c r="P208" s="74" t="n">
        <f aca="false">N208/O208</f>
        <v>0.434782608695652</v>
      </c>
      <c r="Q208" s="37" t="n">
        <v>20</v>
      </c>
      <c r="R208" s="75" t="n">
        <v>0.454560185185185</v>
      </c>
      <c r="S208" s="75" t="n">
        <v>0.454918981481482</v>
      </c>
      <c r="T208" s="75" t="n">
        <f aca="false">S208-R208</f>
        <v>0.000358796296296296</v>
      </c>
      <c r="U208" s="39" t="n">
        <v>31</v>
      </c>
      <c r="V208" s="76" t="s">
        <v>192</v>
      </c>
      <c r="W208" s="72"/>
      <c r="X208" s="72" t="n">
        <v>1</v>
      </c>
      <c r="Y208" s="72"/>
      <c r="Z208" s="72"/>
      <c r="AA208" s="72"/>
      <c r="AB208" s="72"/>
      <c r="AC208" s="72"/>
      <c r="AD208" s="72"/>
      <c r="AE208" s="72"/>
      <c r="AF208" s="72"/>
      <c r="AG208" s="72"/>
      <c r="AH208" s="72" t="n">
        <f aca="false">SUM(X208:AG208)</f>
        <v>1</v>
      </c>
    </row>
    <row r="209" customFormat="false" ht="12.75" hidden="false" customHeight="false" outlineLevel="0" collapsed="false">
      <c r="A209" s="19" t="n">
        <v>570897</v>
      </c>
      <c r="B209" s="13" t="n">
        <v>1678298</v>
      </c>
      <c r="C209" s="8" t="n">
        <v>147</v>
      </c>
      <c r="D209" s="81" t="n">
        <v>38799</v>
      </c>
      <c r="E209" s="72" t="s">
        <v>202</v>
      </c>
      <c r="F209" s="73" t="n">
        <v>29</v>
      </c>
      <c r="G209" s="73" t="s">
        <v>190</v>
      </c>
      <c r="H209" s="73" t="n">
        <v>20</v>
      </c>
      <c r="I209" s="73" t="n">
        <v>27</v>
      </c>
      <c r="J209" s="74" t="n">
        <f aca="false">H209/I209</f>
        <v>0.740740740740741</v>
      </c>
      <c r="K209" s="73" t="n">
        <v>4</v>
      </c>
      <c r="L209" s="73" t="n">
        <v>12</v>
      </c>
      <c r="M209" s="74" t="n">
        <f aca="false">K209/L209</f>
        <v>0.333333333333333</v>
      </c>
      <c r="N209" s="73" t="n">
        <v>10</v>
      </c>
      <c r="O209" s="73" t="n">
        <v>23</v>
      </c>
      <c r="P209" s="74" t="n">
        <f aca="false">N209/O209</f>
        <v>0.434782608695652</v>
      </c>
      <c r="Q209" s="37" t="n">
        <v>20</v>
      </c>
      <c r="R209" s="75" t="n">
        <v>0.455208333333333</v>
      </c>
      <c r="S209" s="75" t="n">
        <v>0.455266203703704</v>
      </c>
      <c r="T209" s="75" t="n">
        <f aca="false">S209-R209</f>
        <v>5.78703703703704E-005</v>
      </c>
      <c r="U209" s="39" t="n">
        <v>5</v>
      </c>
      <c r="V209" s="76" t="s">
        <v>110</v>
      </c>
      <c r="W209" s="72"/>
      <c r="X209" s="72" t="n">
        <v>3</v>
      </c>
      <c r="Y209" s="72"/>
      <c r="Z209" s="72"/>
      <c r="AA209" s="72"/>
      <c r="AB209" s="72"/>
      <c r="AC209" s="72"/>
      <c r="AD209" s="72"/>
      <c r="AE209" s="72"/>
      <c r="AF209" s="72"/>
      <c r="AG209" s="72"/>
      <c r="AH209" s="72" t="n">
        <f aca="false">SUM(X209:AG209)</f>
        <v>3</v>
      </c>
    </row>
    <row r="210" customFormat="false" ht="12.75" hidden="false" customHeight="false" outlineLevel="0" collapsed="false">
      <c r="A210" s="19" t="n">
        <v>570897</v>
      </c>
      <c r="B210" s="13" t="n">
        <v>1678298</v>
      </c>
      <c r="C210" s="8" t="n">
        <v>147</v>
      </c>
      <c r="D210" s="81" t="n">
        <v>38799</v>
      </c>
      <c r="E210" s="72" t="s">
        <v>202</v>
      </c>
      <c r="F210" s="73" t="n">
        <v>29</v>
      </c>
      <c r="G210" s="73" t="s">
        <v>190</v>
      </c>
      <c r="H210" s="73" t="n">
        <v>20</v>
      </c>
      <c r="I210" s="73" t="n">
        <v>27</v>
      </c>
      <c r="J210" s="74" t="n">
        <f aca="false">H210/I210</f>
        <v>0.740740740740741</v>
      </c>
      <c r="K210" s="73" t="n">
        <v>4</v>
      </c>
      <c r="L210" s="73" t="n">
        <v>12</v>
      </c>
      <c r="M210" s="74" t="n">
        <f aca="false">K210/L210</f>
        <v>0.333333333333333</v>
      </c>
      <c r="N210" s="73" t="n">
        <v>10</v>
      </c>
      <c r="O210" s="73" t="n">
        <v>23</v>
      </c>
      <c r="P210" s="74" t="n">
        <f aca="false">N210/O210</f>
        <v>0.434782608695652</v>
      </c>
      <c r="Q210" s="37" t="n">
        <v>20</v>
      </c>
      <c r="R210" s="75" t="n">
        <v>0.456134259259259</v>
      </c>
      <c r="S210" s="75" t="n">
        <v>0.456365740740741</v>
      </c>
      <c r="T210" s="75" t="n">
        <f aca="false">S210-R210</f>
        <v>0.000231481481481482</v>
      </c>
      <c r="U210" s="39" t="n">
        <v>20</v>
      </c>
      <c r="V210" s="76" t="s">
        <v>201</v>
      </c>
      <c r="W210" s="72"/>
      <c r="X210" s="72" t="n">
        <v>1</v>
      </c>
      <c r="Y210" s="72" t="n">
        <v>1</v>
      </c>
      <c r="Z210" s="72" t="n">
        <v>1</v>
      </c>
      <c r="AA210" s="72"/>
      <c r="AB210" s="72"/>
      <c r="AC210" s="72"/>
      <c r="AD210" s="72"/>
      <c r="AE210" s="72"/>
      <c r="AF210" s="72"/>
      <c r="AG210" s="72"/>
      <c r="AH210" s="72" t="n">
        <f aca="false">SUM(X210:AG210)</f>
        <v>3</v>
      </c>
    </row>
    <row r="211" customFormat="false" ht="12.75" hidden="false" customHeight="false" outlineLevel="0" collapsed="false">
      <c r="A211" s="19" t="n">
        <v>570897</v>
      </c>
      <c r="B211" s="13" t="n">
        <v>1678298</v>
      </c>
      <c r="C211" s="8" t="n">
        <v>147</v>
      </c>
      <c r="D211" s="81" t="n">
        <v>38799</v>
      </c>
      <c r="E211" s="72" t="s">
        <v>202</v>
      </c>
      <c r="F211" s="73" t="n">
        <v>29</v>
      </c>
      <c r="G211" s="73" t="s">
        <v>190</v>
      </c>
      <c r="H211" s="73" t="n">
        <v>20</v>
      </c>
      <c r="I211" s="73" t="n">
        <v>27</v>
      </c>
      <c r="J211" s="74" t="n">
        <f aca="false">H211/I211</f>
        <v>0.740740740740741</v>
      </c>
      <c r="K211" s="73" t="n">
        <v>4</v>
      </c>
      <c r="L211" s="73" t="n">
        <v>12</v>
      </c>
      <c r="M211" s="74" t="n">
        <f aca="false">K211/L211</f>
        <v>0.333333333333333</v>
      </c>
      <c r="N211" s="73" t="n">
        <v>10</v>
      </c>
      <c r="O211" s="73" t="n">
        <v>23</v>
      </c>
      <c r="P211" s="74" t="n">
        <f aca="false">N211/O211</f>
        <v>0.434782608695652</v>
      </c>
      <c r="Q211" s="37" t="n">
        <v>20</v>
      </c>
      <c r="R211" s="75" t="n">
        <v>0.457291666666667</v>
      </c>
      <c r="S211" s="75" t="n">
        <v>0.457303240740741</v>
      </c>
      <c r="T211" s="75" t="n">
        <f aca="false">S211-R211</f>
        <v>1.15740740740741E-005</v>
      </c>
      <c r="U211" s="39" t="n">
        <v>1</v>
      </c>
      <c r="V211" s="76" t="s">
        <v>196</v>
      </c>
      <c r="W211" s="72"/>
      <c r="X211" s="72" t="n">
        <v>3</v>
      </c>
      <c r="Y211" s="72"/>
      <c r="Z211" s="72"/>
      <c r="AA211" s="72"/>
      <c r="AB211" s="72"/>
      <c r="AC211" s="72"/>
      <c r="AD211" s="72"/>
      <c r="AE211" s="72"/>
      <c r="AF211" s="72"/>
      <c r="AG211" s="72"/>
      <c r="AH211" s="72" t="n">
        <f aca="false">SUM(X211:AG211)</f>
        <v>3</v>
      </c>
    </row>
    <row r="212" customFormat="false" ht="12.75" hidden="false" customHeight="false" outlineLevel="0" collapsed="false">
      <c r="A212" s="19" t="n">
        <v>570897</v>
      </c>
      <c r="B212" s="13" t="n">
        <v>1678298</v>
      </c>
      <c r="C212" s="8" t="n">
        <v>147</v>
      </c>
      <c r="D212" s="81" t="n">
        <v>38799</v>
      </c>
      <c r="E212" s="72" t="s">
        <v>202</v>
      </c>
      <c r="F212" s="73" t="n">
        <v>29</v>
      </c>
      <c r="G212" s="73" t="s">
        <v>190</v>
      </c>
      <c r="H212" s="73" t="n">
        <v>20</v>
      </c>
      <c r="I212" s="73" t="n">
        <v>27</v>
      </c>
      <c r="J212" s="74" t="n">
        <f aca="false">H212/I212</f>
        <v>0.740740740740741</v>
      </c>
      <c r="K212" s="73" t="n">
        <v>4</v>
      </c>
      <c r="L212" s="73" t="n">
        <v>12</v>
      </c>
      <c r="M212" s="74" t="n">
        <f aca="false">K212/L212</f>
        <v>0.333333333333333</v>
      </c>
      <c r="N212" s="73" t="n">
        <v>10</v>
      </c>
      <c r="O212" s="73" t="n">
        <v>23</v>
      </c>
      <c r="P212" s="74" t="n">
        <f aca="false">N212/O212</f>
        <v>0.434782608695652</v>
      </c>
      <c r="Q212" s="37" t="n">
        <v>20</v>
      </c>
      <c r="R212" s="75" t="n">
        <v>0.457986111111111</v>
      </c>
      <c r="S212" s="75" t="n">
        <v>0.458090277777778</v>
      </c>
      <c r="T212" s="75" t="n">
        <f aca="false">S212-R212</f>
        <v>0.000104166666666667</v>
      </c>
      <c r="U212" s="39" t="n">
        <v>9</v>
      </c>
      <c r="V212" s="76" t="s">
        <v>196</v>
      </c>
      <c r="W212" s="72"/>
      <c r="X212" s="72" t="n">
        <v>1</v>
      </c>
      <c r="Y212" s="72"/>
      <c r="Z212" s="72"/>
      <c r="AA212" s="72"/>
      <c r="AB212" s="72"/>
      <c r="AC212" s="72"/>
      <c r="AD212" s="72"/>
      <c r="AE212" s="72"/>
      <c r="AF212" s="72"/>
      <c r="AG212" s="72"/>
      <c r="AH212" s="72" t="n">
        <f aca="false">SUM(X212:AG212)</f>
        <v>1</v>
      </c>
    </row>
    <row r="213" customFormat="false" ht="12.75" hidden="false" customHeight="false" outlineLevel="0" collapsed="false">
      <c r="A213" s="19" t="n">
        <v>570897</v>
      </c>
      <c r="B213" s="13" t="n">
        <v>1678298</v>
      </c>
      <c r="C213" s="8" t="n">
        <v>147</v>
      </c>
      <c r="D213" s="81" t="n">
        <v>38799</v>
      </c>
      <c r="E213" s="72" t="s">
        <v>202</v>
      </c>
      <c r="F213" s="73" t="n">
        <v>29</v>
      </c>
      <c r="G213" s="73" t="s">
        <v>190</v>
      </c>
      <c r="H213" s="73" t="n">
        <v>20</v>
      </c>
      <c r="I213" s="73" t="n">
        <v>27</v>
      </c>
      <c r="J213" s="74" t="n">
        <f aca="false">H213/I213</f>
        <v>0.740740740740741</v>
      </c>
      <c r="K213" s="73" t="n">
        <v>4</v>
      </c>
      <c r="L213" s="73" t="n">
        <v>12</v>
      </c>
      <c r="M213" s="74" t="n">
        <f aca="false">K213/L213</f>
        <v>0.333333333333333</v>
      </c>
      <c r="N213" s="73" t="n">
        <v>10</v>
      </c>
      <c r="O213" s="73" t="n">
        <v>23</v>
      </c>
      <c r="P213" s="74" t="n">
        <f aca="false">N213/O213</f>
        <v>0.434782608695652</v>
      </c>
      <c r="Q213" s="37" t="n">
        <v>20</v>
      </c>
      <c r="R213" s="75" t="n">
        <v>0.458854166666667</v>
      </c>
      <c r="S213" s="75" t="n">
        <v>0.458888888888889</v>
      </c>
      <c r="T213" s="75" t="n">
        <f aca="false">S213-R213</f>
        <v>3.47222222222222E-005</v>
      </c>
      <c r="U213" s="39" t="n">
        <v>3</v>
      </c>
      <c r="V213" s="76" t="s">
        <v>110</v>
      </c>
      <c r="W213" s="72"/>
      <c r="X213" s="72" t="n">
        <v>1</v>
      </c>
      <c r="Y213" s="72"/>
      <c r="Z213" s="72"/>
      <c r="AA213" s="72"/>
      <c r="AB213" s="72"/>
      <c r="AC213" s="72"/>
      <c r="AD213" s="72"/>
      <c r="AE213" s="72"/>
      <c r="AF213" s="72"/>
      <c r="AG213" s="72"/>
      <c r="AH213" s="72" t="n">
        <f aca="false">SUM(X213:AG213)</f>
        <v>1</v>
      </c>
    </row>
    <row r="214" customFormat="false" ht="12.75" hidden="false" customHeight="false" outlineLevel="0" collapsed="false">
      <c r="A214" s="19" t="n">
        <v>570897</v>
      </c>
      <c r="B214" s="13" t="n">
        <v>1678298</v>
      </c>
      <c r="C214" s="8" t="n">
        <v>147</v>
      </c>
      <c r="D214" s="81" t="n">
        <v>38799</v>
      </c>
      <c r="E214" s="72" t="s">
        <v>202</v>
      </c>
      <c r="F214" s="73" t="n">
        <v>29</v>
      </c>
      <c r="G214" s="73" t="s">
        <v>190</v>
      </c>
      <c r="H214" s="73" t="n">
        <v>20</v>
      </c>
      <c r="I214" s="73" t="n">
        <v>27</v>
      </c>
      <c r="J214" s="74" t="n">
        <f aca="false">H214/I214</f>
        <v>0.740740740740741</v>
      </c>
      <c r="K214" s="73" t="n">
        <v>4</v>
      </c>
      <c r="L214" s="73" t="n">
        <v>12</v>
      </c>
      <c r="M214" s="74" t="n">
        <f aca="false">K214/L214</f>
        <v>0.333333333333333</v>
      </c>
      <c r="N214" s="73" t="n">
        <v>10</v>
      </c>
      <c r="O214" s="73" t="n">
        <v>23</v>
      </c>
      <c r="P214" s="74" t="n">
        <f aca="false">N214/O214</f>
        <v>0.434782608695652</v>
      </c>
      <c r="Q214" s="37" t="n">
        <v>20</v>
      </c>
      <c r="R214" s="75" t="n">
        <v>0.459108796296296</v>
      </c>
      <c r="S214" s="75" t="n">
        <v>0.459560185185185</v>
      </c>
      <c r="T214" s="75" t="n">
        <f aca="false">S214-R214</f>
        <v>0.000451388888888889</v>
      </c>
      <c r="U214" s="39" t="n">
        <v>39</v>
      </c>
      <c r="V214" s="76" t="s">
        <v>110</v>
      </c>
      <c r="W214" s="72"/>
      <c r="X214" s="72" t="n">
        <v>1</v>
      </c>
      <c r="Y214" s="72"/>
      <c r="Z214" s="72"/>
      <c r="AA214" s="72"/>
      <c r="AB214" s="72"/>
      <c r="AC214" s="72"/>
      <c r="AD214" s="72"/>
      <c r="AE214" s="72"/>
      <c r="AF214" s="72"/>
      <c r="AG214" s="72"/>
      <c r="AH214" s="72" t="n">
        <f aca="false">SUM(X214:AG214)</f>
        <v>1</v>
      </c>
    </row>
    <row r="215" customFormat="false" ht="12.75" hidden="false" customHeight="false" outlineLevel="0" collapsed="false">
      <c r="A215" s="19" t="n">
        <v>570897</v>
      </c>
      <c r="B215" s="13" t="n">
        <v>1678298</v>
      </c>
      <c r="C215" s="8" t="n">
        <v>147</v>
      </c>
      <c r="D215" s="81" t="n">
        <v>38799</v>
      </c>
      <c r="E215" s="72" t="s">
        <v>202</v>
      </c>
      <c r="F215" s="73" t="n">
        <v>29</v>
      </c>
      <c r="G215" s="73" t="s">
        <v>190</v>
      </c>
      <c r="H215" s="73" t="n">
        <v>20</v>
      </c>
      <c r="I215" s="73" t="n">
        <v>27</v>
      </c>
      <c r="J215" s="74" t="n">
        <f aca="false">H215/I215</f>
        <v>0.740740740740741</v>
      </c>
      <c r="K215" s="73" t="n">
        <v>4</v>
      </c>
      <c r="L215" s="73" t="n">
        <v>12</v>
      </c>
      <c r="M215" s="74" t="n">
        <f aca="false">K215/L215</f>
        <v>0.333333333333333</v>
      </c>
      <c r="N215" s="73" t="n">
        <v>10</v>
      </c>
      <c r="O215" s="73" t="n">
        <v>23</v>
      </c>
      <c r="P215" s="74" t="n">
        <f aca="false">N215/O215</f>
        <v>0.434782608695652</v>
      </c>
      <c r="Q215" s="37" t="n">
        <v>20</v>
      </c>
      <c r="R215" s="75" t="n">
        <v>0.459560185185185</v>
      </c>
      <c r="S215" s="75" t="n">
        <v>0.459618055555556</v>
      </c>
      <c r="T215" s="75" t="n">
        <f aca="false">S215-R215</f>
        <v>5.78703703703704E-005</v>
      </c>
      <c r="U215" s="39" t="n">
        <v>5</v>
      </c>
      <c r="V215" s="76" t="s">
        <v>110</v>
      </c>
      <c r="W215" s="72"/>
      <c r="X215" s="72" t="n">
        <v>2</v>
      </c>
      <c r="Y215" s="72"/>
      <c r="Z215" s="72"/>
      <c r="AA215" s="72"/>
      <c r="AB215" s="72"/>
      <c r="AC215" s="72"/>
      <c r="AD215" s="72"/>
      <c r="AE215" s="72"/>
      <c r="AF215" s="72"/>
      <c r="AG215" s="72"/>
      <c r="AH215" s="72" t="n">
        <f aca="false">SUM(X215:AG215)</f>
        <v>2</v>
      </c>
    </row>
    <row r="216" customFormat="false" ht="12.75" hidden="false" customHeight="false" outlineLevel="0" collapsed="false">
      <c r="A216" s="19" t="n">
        <v>570897</v>
      </c>
      <c r="B216" s="13" t="n">
        <v>1678298</v>
      </c>
      <c r="C216" s="8" t="n">
        <v>147</v>
      </c>
      <c r="D216" s="81" t="n">
        <v>38799</v>
      </c>
      <c r="E216" s="72" t="s">
        <v>202</v>
      </c>
      <c r="F216" s="73" t="n">
        <v>29</v>
      </c>
      <c r="G216" s="73" t="s">
        <v>190</v>
      </c>
      <c r="H216" s="73" t="n">
        <v>20</v>
      </c>
      <c r="I216" s="73" t="n">
        <v>27</v>
      </c>
      <c r="J216" s="74" t="n">
        <f aca="false">H216/I216</f>
        <v>0.740740740740741</v>
      </c>
      <c r="K216" s="73" t="n">
        <v>4</v>
      </c>
      <c r="L216" s="73" t="n">
        <v>12</v>
      </c>
      <c r="M216" s="74" t="n">
        <f aca="false">K216/L216</f>
        <v>0.333333333333333</v>
      </c>
      <c r="N216" s="73" t="n">
        <v>10</v>
      </c>
      <c r="O216" s="73" t="n">
        <v>23</v>
      </c>
      <c r="P216" s="74" t="n">
        <f aca="false">N216/O216</f>
        <v>0.434782608695652</v>
      </c>
      <c r="Q216" s="37" t="n">
        <v>20</v>
      </c>
      <c r="R216" s="75" t="n">
        <v>0.460069444444444</v>
      </c>
      <c r="S216" s="75" t="n">
        <v>0.460115740740741</v>
      </c>
      <c r="T216" s="75" t="n">
        <f aca="false">S216-R216</f>
        <v>4.62962962962963E-005</v>
      </c>
      <c r="U216" s="39" t="n">
        <v>4</v>
      </c>
      <c r="V216" s="83" t="s">
        <v>206</v>
      </c>
      <c r="W216" s="72"/>
      <c r="X216" s="72" t="n">
        <v>1</v>
      </c>
      <c r="Y216" s="72"/>
      <c r="Z216" s="72"/>
      <c r="AA216" s="72"/>
      <c r="AB216" s="72"/>
      <c r="AC216" s="72"/>
      <c r="AD216" s="72"/>
      <c r="AE216" s="72"/>
      <c r="AF216" s="72"/>
      <c r="AG216" s="72"/>
      <c r="AH216" s="72" t="n">
        <f aca="false">SUM(X216:AG216)</f>
        <v>1</v>
      </c>
    </row>
    <row r="217" customFormat="false" ht="12.75" hidden="false" customHeight="false" outlineLevel="0" collapsed="false">
      <c r="A217" s="19" t="n">
        <v>570897</v>
      </c>
      <c r="B217" s="13" t="n">
        <v>1678298</v>
      </c>
      <c r="C217" s="8" t="n">
        <v>148</v>
      </c>
      <c r="D217" s="81" t="n">
        <v>38799</v>
      </c>
      <c r="E217" s="72" t="s">
        <v>202</v>
      </c>
      <c r="F217" s="73" t="n">
        <v>32</v>
      </c>
      <c r="G217" s="73" t="s">
        <v>190</v>
      </c>
      <c r="H217" s="73" t="n">
        <v>20</v>
      </c>
      <c r="I217" s="73" t="n">
        <v>27</v>
      </c>
      <c r="J217" s="74" t="n">
        <f aca="false">H217/I217</f>
        <v>0.740740740740741</v>
      </c>
      <c r="K217" s="73" t="n">
        <v>4</v>
      </c>
      <c r="L217" s="73" t="n">
        <v>12</v>
      </c>
      <c r="M217" s="74" t="n">
        <f aca="false">K217/L217</f>
        <v>0.333333333333333</v>
      </c>
      <c r="N217" s="73" t="n">
        <v>10</v>
      </c>
      <c r="O217" s="73" t="n">
        <v>23</v>
      </c>
      <c r="P217" s="74" t="n">
        <f aca="false">N217/O217</f>
        <v>0.434782608695652</v>
      </c>
      <c r="Q217" s="37" t="n">
        <v>20</v>
      </c>
      <c r="R217" s="75" t="n">
        <v>0.469166666666667</v>
      </c>
      <c r="S217" s="75" t="n">
        <v>0.470740740740741</v>
      </c>
      <c r="T217" s="75" t="n">
        <f aca="false">S217-R217</f>
        <v>0.00157407407407407</v>
      </c>
      <c r="U217" s="39" t="n">
        <v>136</v>
      </c>
      <c r="V217" s="76" t="s">
        <v>110</v>
      </c>
      <c r="W217" s="72"/>
      <c r="X217" s="72" t="n">
        <v>1</v>
      </c>
      <c r="Y217" s="72" t="n">
        <v>1</v>
      </c>
      <c r="Z217" s="72"/>
      <c r="AA217" s="72"/>
      <c r="AB217" s="72"/>
      <c r="AC217" s="72"/>
      <c r="AD217" s="72"/>
      <c r="AE217" s="72"/>
      <c r="AF217" s="72"/>
      <c r="AG217" s="72"/>
      <c r="AH217" s="72" t="n">
        <f aca="false">SUM(X217:AG217)</f>
        <v>2</v>
      </c>
    </row>
    <row r="218" customFormat="false" ht="12.75" hidden="false" customHeight="false" outlineLevel="0" collapsed="false">
      <c r="A218" s="19" t="n">
        <v>570897</v>
      </c>
      <c r="B218" s="13" t="n">
        <v>1678298</v>
      </c>
      <c r="C218" s="8" t="n">
        <v>148</v>
      </c>
      <c r="D218" s="81" t="n">
        <v>38799</v>
      </c>
      <c r="E218" s="72" t="s">
        <v>202</v>
      </c>
      <c r="F218" s="73" t="n">
        <v>32</v>
      </c>
      <c r="G218" s="73" t="s">
        <v>190</v>
      </c>
      <c r="H218" s="73" t="n">
        <v>20</v>
      </c>
      <c r="I218" s="73" t="n">
        <v>27</v>
      </c>
      <c r="J218" s="74" t="n">
        <f aca="false">H218/I218</f>
        <v>0.740740740740741</v>
      </c>
      <c r="K218" s="73" t="n">
        <v>4</v>
      </c>
      <c r="L218" s="73" t="n">
        <v>12</v>
      </c>
      <c r="M218" s="74" t="n">
        <f aca="false">K218/L218</f>
        <v>0.333333333333333</v>
      </c>
      <c r="N218" s="73" t="n">
        <v>10</v>
      </c>
      <c r="O218" s="73" t="n">
        <v>23</v>
      </c>
      <c r="P218" s="74" t="n">
        <f aca="false">N218/O218</f>
        <v>0.434782608695652</v>
      </c>
      <c r="Q218" s="37" t="n">
        <v>20</v>
      </c>
      <c r="R218" s="75" t="n">
        <v>0.469166666666667</v>
      </c>
      <c r="S218" s="75" t="n">
        <v>0.470740740740741</v>
      </c>
      <c r="T218" s="75" t="n">
        <f aca="false">S218-R218</f>
        <v>0.00157407407407407</v>
      </c>
      <c r="U218" s="39" t="n">
        <v>136</v>
      </c>
      <c r="V218" s="76" t="s">
        <v>110</v>
      </c>
      <c r="W218" s="72"/>
      <c r="X218" s="72" t="n">
        <v>2</v>
      </c>
      <c r="Y218" s="72" t="n">
        <v>1</v>
      </c>
      <c r="Z218" s="72" t="n">
        <v>1</v>
      </c>
      <c r="AA218" s="72"/>
      <c r="AB218" s="72"/>
      <c r="AC218" s="72"/>
      <c r="AD218" s="72"/>
      <c r="AE218" s="72"/>
      <c r="AF218" s="72"/>
      <c r="AG218" s="72"/>
      <c r="AH218" s="72" t="n">
        <f aca="false">SUM(X218:AG218)</f>
        <v>4</v>
      </c>
    </row>
    <row r="219" customFormat="false" ht="12.75" hidden="false" customHeight="false" outlineLevel="0" collapsed="false">
      <c r="A219" s="19" t="n">
        <v>570897</v>
      </c>
      <c r="B219" s="13" t="n">
        <v>1678298</v>
      </c>
      <c r="C219" s="8" t="n">
        <v>148</v>
      </c>
      <c r="D219" s="81" t="n">
        <v>38799</v>
      </c>
      <c r="E219" s="72" t="s">
        <v>202</v>
      </c>
      <c r="F219" s="73" t="n">
        <v>32</v>
      </c>
      <c r="G219" s="73" t="s">
        <v>190</v>
      </c>
      <c r="H219" s="73" t="n">
        <v>20</v>
      </c>
      <c r="I219" s="73" t="n">
        <v>27</v>
      </c>
      <c r="J219" s="74" t="n">
        <f aca="false">H219/I219</f>
        <v>0.740740740740741</v>
      </c>
      <c r="K219" s="73" t="n">
        <v>4</v>
      </c>
      <c r="L219" s="73" t="n">
        <v>12</v>
      </c>
      <c r="M219" s="74" t="n">
        <f aca="false">K219/L219</f>
        <v>0.333333333333333</v>
      </c>
      <c r="N219" s="73" t="n">
        <v>10</v>
      </c>
      <c r="O219" s="73" t="n">
        <v>23</v>
      </c>
      <c r="P219" s="74" t="n">
        <f aca="false">N219/O219</f>
        <v>0.434782608695652</v>
      </c>
      <c r="Q219" s="37" t="n">
        <v>20</v>
      </c>
      <c r="R219" s="75" t="n">
        <v>0.469178240740741</v>
      </c>
      <c r="S219" s="75" t="n">
        <v>0.471064814814815</v>
      </c>
      <c r="T219" s="75" t="n">
        <f aca="false">S219-R219</f>
        <v>0.00188657407407407</v>
      </c>
      <c r="U219" s="39" t="n">
        <v>163</v>
      </c>
      <c r="V219" s="76" t="s">
        <v>110</v>
      </c>
      <c r="W219" s="72"/>
      <c r="X219" s="72" t="n">
        <v>1</v>
      </c>
      <c r="Y219" s="72" t="n">
        <v>1</v>
      </c>
      <c r="Z219" s="72" t="n">
        <v>2</v>
      </c>
      <c r="AA219" s="72" t="n">
        <v>1</v>
      </c>
      <c r="AB219" s="72" t="n">
        <v>1</v>
      </c>
      <c r="AC219" s="72"/>
      <c r="AD219" s="72"/>
      <c r="AE219" s="72"/>
      <c r="AF219" s="72"/>
      <c r="AG219" s="72"/>
      <c r="AH219" s="72" t="n">
        <f aca="false">SUM(X219:AG219)</f>
        <v>6</v>
      </c>
    </row>
    <row r="220" customFormat="false" ht="12.75" hidden="false" customHeight="false" outlineLevel="0" collapsed="false">
      <c r="A220" s="19" t="n">
        <v>570897</v>
      </c>
      <c r="B220" s="13" t="n">
        <v>1678298</v>
      </c>
      <c r="C220" s="8" t="n">
        <v>148</v>
      </c>
      <c r="D220" s="81" t="n">
        <v>38799</v>
      </c>
      <c r="E220" s="72" t="s">
        <v>202</v>
      </c>
      <c r="F220" s="73" t="n">
        <v>32</v>
      </c>
      <c r="G220" s="73" t="s">
        <v>190</v>
      </c>
      <c r="H220" s="73" t="n">
        <v>20</v>
      </c>
      <c r="I220" s="73" t="n">
        <v>27</v>
      </c>
      <c r="J220" s="74" t="n">
        <f aca="false">H220/I220</f>
        <v>0.740740740740741</v>
      </c>
      <c r="K220" s="73" t="n">
        <v>4</v>
      </c>
      <c r="L220" s="73" t="n">
        <v>12</v>
      </c>
      <c r="M220" s="74" t="n">
        <f aca="false">K220/L220</f>
        <v>0.333333333333333</v>
      </c>
      <c r="N220" s="73" t="n">
        <v>10</v>
      </c>
      <c r="O220" s="73" t="n">
        <v>23</v>
      </c>
      <c r="P220" s="74" t="n">
        <f aca="false">N220/O220</f>
        <v>0.434782608695652</v>
      </c>
      <c r="Q220" s="37" t="n">
        <v>20</v>
      </c>
      <c r="R220" s="75" t="n">
        <v>0.47087962962963</v>
      </c>
      <c r="S220" s="75" t="n">
        <v>0.471412037037037</v>
      </c>
      <c r="T220" s="75" t="n">
        <f aca="false">S220-R220</f>
        <v>0.000532407407407407</v>
      </c>
      <c r="U220" s="39" t="n">
        <v>46</v>
      </c>
      <c r="V220" s="76" t="s">
        <v>110</v>
      </c>
      <c r="W220" s="72"/>
      <c r="X220" s="72" t="n">
        <v>2</v>
      </c>
      <c r="Y220" s="72" t="n">
        <v>2</v>
      </c>
      <c r="Z220" s="72" t="n">
        <v>3</v>
      </c>
      <c r="AA220" s="72" t="n">
        <v>2</v>
      </c>
      <c r="AB220" s="72" t="n">
        <v>2</v>
      </c>
      <c r="AC220" s="72" t="n">
        <v>1</v>
      </c>
      <c r="AD220" s="72"/>
      <c r="AE220" s="72"/>
      <c r="AF220" s="72"/>
      <c r="AG220" s="72"/>
      <c r="AH220" s="72" t="n">
        <f aca="false">SUM(X220:AG220)</f>
        <v>12</v>
      </c>
    </row>
    <row r="221" customFormat="false" ht="12.75" hidden="false" customHeight="false" outlineLevel="0" collapsed="false">
      <c r="A221" s="19" t="n">
        <v>570897</v>
      </c>
      <c r="B221" s="13" t="n">
        <v>1678298</v>
      </c>
      <c r="C221" s="8" t="n">
        <v>148</v>
      </c>
      <c r="D221" s="81" t="n">
        <v>38799</v>
      </c>
      <c r="E221" s="72" t="s">
        <v>202</v>
      </c>
      <c r="F221" s="73" t="n">
        <v>32</v>
      </c>
      <c r="G221" s="73" t="s">
        <v>190</v>
      </c>
      <c r="H221" s="73" t="n">
        <v>20</v>
      </c>
      <c r="I221" s="73" t="n">
        <v>27</v>
      </c>
      <c r="J221" s="74" t="n">
        <f aca="false">H221/I221</f>
        <v>0.740740740740741</v>
      </c>
      <c r="K221" s="73" t="n">
        <v>4</v>
      </c>
      <c r="L221" s="73" t="n">
        <v>12</v>
      </c>
      <c r="M221" s="74" t="n">
        <f aca="false">K221/L221</f>
        <v>0.333333333333333</v>
      </c>
      <c r="N221" s="73" t="n">
        <v>10</v>
      </c>
      <c r="O221" s="73" t="n">
        <v>23</v>
      </c>
      <c r="P221" s="74" t="n">
        <f aca="false">N221/O221</f>
        <v>0.434782608695652</v>
      </c>
      <c r="Q221" s="37" t="n">
        <v>20</v>
      </c>
      <c r="R221" s="75" t="n">
        <v>0.471412037037037</v>
      </c>
      <c r="S221" s="75" t="n">
        <v>0.472164351851852</v>
      </c>
      <c r="T221" s="75" t="n">
        <f aca="false">S221-R221</f>
        <v>0.000752314814814815</v>
      </c>
      <c r="U221" s="39" t="n">
        <v>65</v>
      </c>
      <c r="V221" s="76" t="s">
        <v>110</v>
      </c>
      <c r="W221" s="72"/>
      <c r="X221" s="72" t="n">
        <v>1</v>
      </c>
      <c r="Y221" s="72" t="n">
        <v>2</v>
      </c>
      <c r="Z221" s="72" t="n">
        <v>1</v>
      </c>
      <c r="AA221" s="72" t="n">
        <v>1</v>
      </c>
      <c r="AB221" s="72"/>
      <c r="AC221" s="72"/>
      <c r="AD221" s="72"/>
      <c r="AE221" s="72"/>
      <c r="AF221" s="72"/>
      <c r="AG221" s="72"/>
      <c r="AH221" s="72" t="n">
        <f aca="false">SUM(X221:AG221)</f>
        <v>5</v>
      </c>
    </row>
    <row r="222" customFormat="false" ht="12.75" hidden="false" customHeight="false" outlineLevel="0" collapsed="false">
      <c r="A222" s="19" t="n">
        <v>570897</v>
      </c>
      <c r="B222" s="13" t="n">
        <v>1678298</v>
      </c>
      <c r="C222" s="8" t="n">
        <v>148</v>
      </c>
      <c r="D222" s="81" t="n">
        <v>38799</v>
      </c>
      <c r="E222" s="72" t="s">
        <v>202</v>
      </c>
      <c r="F222" s="73" t="n">
        <v>32</v>
      </c>
      <c r="G222" s="73" t="s">
        <v>190</v>
      </c>
      <c r="H222" s="73" t="n">
        <v>20</v>
      </c>
      <c r="I222" s="73" t="n">
        <v>27</v>
      </c>
      <c r="J222" s="74" t="n">
        <f aca="false">H222/I222</f>
        <v>0.740740740740741</v>
      </c>
      <c r="K222" s="73" t="n">
        <v>4</v>
      </c>
      <c r="L222" s="73" t="n">
        <v>12</v>
      </c>
      <c r="M222" s="74" t="n">
        <f aca="false">K222/L222</f>
        <v>0.333333333333333</v>
      </c>
      <c r="N222" s="73" t="n">
        <v>10</v>
      </c>
      <c r="O222" s="73" t="n">
        <v>23</v>
      </c>
      <c r="P222" s="74" t="n">
        <f aca="false">N222/O222</f>
        <v>0.434782608695652</v>
      </c>
      <c r="Q222" s="37" t="n">
        <v>20</v>
      </c>
      <c r="R222" s="75" t="n">
        <v>0.471990740740741</v>
      </c>
      <c r="S222" s="75" t="n">
        <v>0.472002314814815</v>
      </c>
      <c r="T222" s="75" t="n">
        <f aca="false">S222-R222</f>
        <v>1.15740740740741E-005</v>
      </c>
      <c r="U222" s="39" t="n">
        <v>1</v>
      </c>
      <c r="V222" s="76" t="s">
        <v>110</v>
      </c>
      <c r="W222" s="72"/>
      <c r="X222" s="72" t="n">
        <v>1</v>
      </c>
      <c r="Y222" s="72" t="n">
        <v>1</v>
      </c>
      <c r="Z222" s="72" t="n">
        <v>2</v>
      </c>
      <c r="AA222" s="72" t="n">
        <v>3</v>
      </c>
      <c r="AB222" s="72"/>
      <c r="AC222" s="72"/>
      <c r="AD222" s="72"/>
      <c r="AE222" s="72"/>
      <c r="AF222" s="72"/>
      <c r="AG222" s="72"/>
      <c r="AH222" s="72" t="n">
        <f aca="false">SUM(X222:AG222)</f>
        <v>7</v>
      </c>
    </row>
    <row r="223" customFormat="false" ht="12.75" hidden="false" customHeight="false" outlineLevel="0" collapsed="false">
      <c r="A223" s="19" t="n">
        <v>570897</v>
      </c>
      <c r="B223" s="13" t="n">
        <v>1678298</v>
      </c>
      <c r="C223" s="8" t="n">
        <v>148</v>
      </c>
      <c r="D223" s="81" t="n">
        <v>38799</v>
      </c>
      <c r="E223" s="72" t="s">
        <v>202</v>
      </c>
      <c r="F223" s="73" t="n">
        <v>32</v>
      </c>
      <c r="G223" s="73" t="s">
        <v>190</v>
      </c>
      <c r="H223" s="73" t="n">
        <v>20</v>
      </c>
      <c r="I223" s="73" t="n">
        <v>27</v>
      </c>
      <c r="J223" s="74" t="n">
        <f aca="false">H223/I223</f>
        <v>0.740740740740741</v>
      </c>
      <c r="K223" s="73" t="n">
        <v>4</v>
      </c>
      <c r="L223" s="73" t="n">
        <v>12</v>
      </c>
      <c r="M223" s="74" t="n">
        <f aca="false">K223/L223</f>
        <v>0.333333333333333</v>
      </c>
      <c r="N223" s="73" t="n">
        <v>10</v>
      </c>
      <c r="O223" s="73" t="n">
        <v>23</v>
      </c>
      <c r="P223" s="74" t="n">
        <f aca="false">N223/O223</f>
        <v>0.434782608695652</v>
      </c>
      <c r="Q223" s="37" t="n">
        <v>20</v>
      </c>
      <c r="R223" s="75" t="n">
        <v>0.472280092592593</v>
      </c>
      <c r="S223" s="75" t="n">
        <v>0.473090277777778</v>
      </c>
      <c r="T223" s="75" t="n">
        <f aca="false">S223-R223</f>
        <v>0.000810185185185185</v>
      </c>
      <c r="U223" s="39" t="n">
        <v>70</v>
      </c>
      <c r="V223" s="76" t="s">
        <v>110</v>
      </c>
      <c r="W223" s="72"/>
      <c r="X223" s="72" t="n">
        <v>3</v>
      </c>
      <c r="Y223" s="72" t="n">
        <v>1</v>
      </c>
      <c r="Z223" s="72"/>
      <c r="AA223" s="72"/>
      <c r="AB223" s="72"/>
      <c r="AC223" s="72"/>
      <c r="AD223" s="72"/>
      <c r="AE223" s="72"/>
      <c r="AF223" s="72"/>
      <c r="AG223" s="72"/>
      <c r="AH223" s="72" t="n">
        <f aca="false">SUM(X223:AG223)</f>
        <v>4</v>
      </c>
    </row>
    <row r="224" customFormat="false" ht="12.75" hidden="false" customHeight="false" outlineLevel="0" collapsed="false">
      <c r="A224" s="19" t="n">
        <v>570897</v>
      </c>
      <c r="B224" s="13" t="n">
        <v>1678298</v>
      </c>
      <c r="C224" s="8" t="n">
        <v>148</v>
      </c>
      <c r="D224" s="81" t="n">
        <v>38799</v>
      </c>
      <c r="E224" s="72" t="s">
        <v>202</v>
      </c>
      <c r="F224" s="73" t="n">
        <v>32</v>
      </c>
      <c r="G224" s="73" t="s">
        <v>190</v>
      </c>
      <c r="H224" s="73" t="n">
        <v>20</v>
      </c>
      <c r="I224" s="73" t="n">
        <v>27</v>
      </c>
      <c r="J224" s="74" t="n">
        <f aca="false">H224/I224</f>
        <v>0.740740740740741</v>
      </c>
      <c r="K224" s="73" t="n">
        <v>4</v>
      </c>
      <c r="L224" s="73" t="n">
        <v>12</v>
      </c>
      <c r="M224" s="74" t="n">
        <f aca="false">K224/L224</f>
        <v>0.333333333333333</v>
      </c>
      <c r="N224" s="73" t="n">
        <v>10</v>
      </c>
      <c r="O224" s="73" t="n">
        <v>23</v>
      </c>
      <c r="P224" s="74" t="n">
        <f aca="false">N224/O224</f>
        <v>0.434782608695652</v>
      </c>
      <c r="Q224" s="37" t="n">
        <v>20</v>
      </c>
      <c r="R224" s="75" t="n">
        <v>0.4734375</v>
      </c>
      <c r="S224" s="75" t="n">
        <v>0.473611111111111</v>
      </c>
      <c r="T224" s="75" t="n">
        <f aca="false">S224-R224</f>
        <v>0.000173611111111111</v>
      </c>
      <c r="U224" s="39" t="n">
        <v>15</v>
      </c>
      <c r="V224" s="76" t="s">
        <v>110</v>
      </c>
      <c r="W224" s="72"/>
      <c r="X224" s="72" t="n">
        <v>1</v>
      </c>
      <c r="Y224" s="72" t="n">
        <v>1</v>
      </c>
      <c r="Z224" s="72"/>
      <c r="AA224" s="72"/>
      <c r="AB224" s="72"/>
      <c r="AC224" s="72"/>
      <c r="AD224" s="72"/>
      <c r="AE224" s="72"/>
      <c r="AF224" s="72"/>
      <c r="AG224" s="72"/>
      <c r="AH224" s="72" t="n">
        <f aca="false">SUM(X224:AG224)</f>
        <v>2</v>
      </c>
    </row>
    <row r="225" customFormat="false" ht="12.75" hidden="false" customHeight="false" outlineLevel="0" collapsed="false">
      <c r="A225" s="19" t="n">
        <v>570897</v>
      </c>
      <c r="B225" s="13" t="n">
        <v>1678298</v>
      </c>
      <c r="C225" s="8" t="n">
        <v>148</v>
      </c>
      <c r="D225" s="81" t="n">
        <v>38799</v>
      </c>
      <c r="E225" s="72" t="s">
        <v>202</v>
      </c>
      <c r="F225" s="73" t="n">
        <v>32</v>
      </c>
      <c r="G225" s="73" t="s">
        <v>190</v>
      </c>
      <c r="H225" s="73" t="n">
        <v>20</v>
      </c>
      <c r="I225" s="73" t="n">
        <v>27</v>
      </c>
      <c r="J225" s="74" t="n">
        <f aca="false">H225/I225</f>
        <v>0.740740740740741</v>
      </c>
      <c r="K225" s="73" t="n">
        <v>4</v>
      </c>
      <c r="L225" s="73" t="n">
        <v>12</v>
      </c>
      <c r="M225" s="74" t="n">
        <f aca="false">K225/L225</f>
        <v>0.333333333333333</v>
      </c>
      <c r="N225" s="73" t="n">
        <v>10</v>
      </c>
      <c r="O225" s="73" t="n">
        <v>23</v>
      </c>
      <c r="P225" s="74" t="n">
        <f aca="false">N225/O225</f>
        <v>0.434782608695652</v>
      </c>
      <c r="Q225" s="37" t="n">
        <v>20</v>
      </c>
      <c r="R225" s="75" t="n">
        <v>0.474826388888889</v>
      </c>
      <c r="S225" s="75" t="n">
        <v>0.474861111111111</v>
      </c>
      <c r="T225" s="75" t="n">
        <f aca="false">S225-R225</f>
        <v>3.47222222222222E-005</v>
      </c>
      <c r="U225" s="39" t="n">
        <v>3</v>
      </c>
      <c r="V225" s="76" t="s">
        <v>110</v>
      </c>
      <c r="W225" s="72"/>
      <c r="X225" s="72" t="n">
        <v>1</v>
      </c>
      <c r="Y225" s="72" t="n">
        <v>1</v>
      </c>
      <c r="Z225" s="72"/>
      <c r="AA225" s="72"/>
      <c r="AB225" s="72"/>
      <c r="AC225" s="72"/>
      <c r="AD225" s="72"/>
      <c r="AE225" s="72"/>
      <c r="AF225" s="72"/>
      <c r="AG225" s="72"/>
      <c r="AH225" s="72" t="n">
        <f aca="false">SUM(X225:AG225)</f>
        <v>2</v>
      </c>
    </row>
    <row r="226" customFormat="false" ht="12.75" hidden="false" customHeight="false" outlineLevel="0" collapsed="false">
      <c r="A226" s="19" t="n">
        <v>570897</v>
      </c>
      <c r="B226" s="13" t="n">
        <v>1678298</v>
      </c>
      <c r="C226" s="8" t="n">
        <v>148</v>
      </c>
      <c r="D226" s="81" t="n">
        <v>38799</v>
      </c>
      <c r="E226" s="72" t="s">
        <v>202</v>
      </c>
      <c r="F226" s="73" t="n">
        <v>32</v>
      </c>
      <c r="G226" s="73" t="s">
        <v>190</v>
      </c>
      <c r="H226" s="73" t="n">
        <v>20</v>
      </c>
      <c r="I226" s="73" t="n">
        <v>27</v>
      </c>
      <c r="J226" s="74" t="n">
        <f aca="false">H226/I226</f>
        <v>0.740740740740741</v>
      </c>
      <c r="K226" s="73" t="n">
        <v>4</v>
      </c>
      <c r="L226" s="73" t="n">
        <v>12</v>
      </c>
      <c r="M226" s="74" t="n">
        <f aca="false">K226/L226</f>
        <v>0.333333333333333</v>
      </c>
      <c r="N226" s="73" t="n">
        <v>10</v>
      </c>
      <c r="O226" s="73" t="n">
        <v>23</v>
      </c>
      <c r="P226" s="74" t="n">
        <f aca="false">N226/O226</f>
        <v>0.434782608695652</v>
      </c>
      <c r="Q226" s="37" t="n">
        <v>20</v>
      </c>
      <c r="R226" s="75" t="n">
        <v>0.47494212962963</v>
      </c>
      <c r="S226" s="75" t="n">
        <v>0.475</v>
      </c>
      <c r="T226" s="75" t="n">
        <f aca="false">S226-R226</f>
        <v>5.78703703703704E-005</v>
      </c>
      <c r="U226" s="39" t="n">
        <v>5</v>
      </c>
      <c r="V226" s="76" t="s">
        <v>110</v>
      </c>
      <c r="W226" s="72"/>
      <c r="X226" s="72" t="n">
        <v>2</v>
      </c>
      <c r="Y226" s="72"/>
      <c r="Z226" s="72"/>
      <c r="AA226" s="72"/>
      <c r="AB226" s="72"/>
      <c r="AC226" s="72"/>
      <c r="AD226" s="72"/>
      <c r="AE226" s="72"/>
      <c r="AF226" s="72"/>
      <c r="AG226" s="72"/>
      <c r="AH226" s="72" t="n">
        <f aca="false">SUM(X226:AG226)</f>
        <v>2</v>
      </c>
    </row>
    <row r="227" customFormat="false" ht="12.75" hidden="false" customHeight="false" outlineLevel="0" collapsed="false">
      <c r="A227" s="19" t="n">
        <v>570897</v>
      </c>
      <c r="B227" s="13" t="n">
        <v>1678298</v>
      </c>
      <c r="C227" s="8" t="n">
        <v>148</v>
      </c>
      <c r="D227" s="81" t="n">
        <v>38799</v>
      </c>
      <c r="E227" s="72" t="s">
        <v>202</v>
      </c>
      <c r="F227" s="73" t="n">
        <v>32</v>
      </c>
      <c r="G227" s="73" t="s">
        <v>190</v>
      </c>
      <c r="H227" s="73" t="n">
        <v>20</v>
      </c>
      <c r="I227" s="73" t="n">
        <v>27</v>
      </c>
      <c r="J227" s="74" t="n">
        <f aca="false">H227/I227</f>
        <v>0.740740740740741</v>
      </c>
      <c r="K227" s="73" t="n">
        <v>4</v>
      </c>
      <c r="L227" s="73" t="n">
        <v>12</v>
      </c>
      <c r="M227" s="74" t="n">
        <f aca="false">K227/L227</f>
        <v>0.333333333333333</v>
      </c>
      <c r="N227" s="73" t="n">
        <v>10</v>
      </c>
      <c r="O227" s="73" t="n">
        <v>23</v>
      </c>
      <c r="P227" s="74" t="n">
        <f aca="false">N227/O227</f>
        <v>0.434782608695652</v>
      </c>
      <c r="Q227" s="37" t="n">
        <v>20</v>
      </c>
      <c r="R227" s="75" t="n">
        <v>0.476967592592593</v>
      </c>
      <c r="S227" s="75" t="n">
        <v>0.477199074074074</v>
      </c>
      <c r="T227" s="75" t="n">
        <f aca="false">S227-R227</f>
        <v>0.000231481481481482</v>
      </c>
      <c r="U227" s="39" t="n">
        <v>20</v>
      </c>
      <c r="V227" s="76" t="s">
        <v>110</v>
      </c>
      <c r="W227" s="72"/>
      <c r="X227" s="72" t="n">
        <v>1</v>
      </c>
      <c r="Y227" s="72" t="n">
        <v>1</v>
      </c>
      <c r="Z227" s="72"/>
      <c r="AA227" s="72"/>
      <c r="AB227" s="72"/>
      <c r="AC227" s="72"/>
      <c r="AD227" s="72"/>
      <c r="AE227" s="72"/>
      <c r="AF227" s="72"/>
      <c r="AG227" s="72"/>
      <c r="AH227" s="72" t="n">
        <f aca="false">SUM(X227:AG227)</f>
        <v>2</v>
      </c>
    </row>
    <row r="228" customFormat="false" ht="12.75" hidden="false" customHeight="false" outlineLevel="0" collapsed="false">
      <c r="A228" s="19" t="n">
        <v>570897</v>
      </c>
      <c r="B228" s="13" t="n">
        <v>1678298</v>
      </c>
      <c r="C228" s="8" t="n">
        <v>148</v>
      </c>
      <c r="D228" s="81" t="n">
        <v>38799</v>
      </c>
      <c r="E228" s="72" t="s">
        <v>202</v>
      </c>
      <c r="F228" s="73" t="n">
        <v>32</v>
      </c>
      <c r="G228" s="73" t="s">
        <v>190</v>
      </c>
      <c r="H228" s="73" t="n">
        <v>20</v>
      </c>
      <c r="I228" s="73" t="n">
        <v>27</v>
      </c>
      <c r="J228" s="74" t="n">
        <f aca="false">H228/I228</f>
        <v>0.740740740740741</v>
      </c>
      <c r="K228" s="73" t="n">
        <v>4</v>
      </c>
      <c r="L228" s="73" t="n">
        <v>12</v>
      </c>
      <c r="M228" s="74" t="n">
        <f aca="false">K228/L228</f>
        <v>0.333333333333333</v>
      </c>
      <c r="N228" s="73" t="n">
        <v>10</v>
      </c>
      <c r="O228" s="73" t="n">
        <v>23</v>
      </c>
      <c r="P228" s="74" t="n">
        <f aca="false">N228/O228</f>
        <v>0.434782608695652</v>
      </c>
      <c r="Q228" s="37" t="n">
        <v>20</v>
      </c>
      <c r="R228" s="75" t="n">
        <v>0.476967592592593</v>
      </c>
      <c r="S228" s="75" t="n">
        <v>0.477199074074074</v>
      </c>
      <c r="T228" s="75" t="n">
        <f aca="false">S228-R228</f>
        <v>0.000231481481481482</v>
      </c>
      <c r="U228" s="39" t="n">
        <v>20</v>
      </c>
      <c r="V228" s="76" t="s">
        <v>110</v>
      </c>
      <c r="W228" s="72"/>
      <c r="X228" s="72" t="n">
        <v>1</v>
      </c>
      <c r="Y228" s="72"/>
      <c r="Z228" s="72"/>
      <c r="AA228" s="72"/>
      <c r="AB228" s="72"/>
      <c r="AC228" s="72"/>
      <c r="AD228" s="72"/>
      <c r="AE228" s="72"/>
      <c r="AF228" s="72"/>
      <c r="AG228" s="72"/>
      <c r="AH228" s="72" t="n">
        <f aca="false">SUM(X228:AG228)</f>
        <v>1</v>
      </c>
    </row>
    <row r="229" customFormat="false" ht="12.75" hidden="false" customHeight="false" outlineLevel="0" collapsed="false">
      <c r="A229" s="19" t="n">
        <v>570897</v>
      </c>
      <c r="B229" s="13" t="n">
        <v>1678298</v>
      </c>
      <c r="C229" s="8" t="n">
        <v>148</v>
      </c>
      <c r="D229" s="81" t="n">
        <v>38799</v>
      </c>
      <c r="E229" s="72" t="s">
        <v>202</v>
      </c>
      <c r="F229" s="73" t="n">
        <v>32</v>
      </c>
      <c r="G229" s="73" t="s">
        <v>190</v>
      </c>
      <c r="H229" s="73" t="n">
        <v>20</v>
      </c>
      <c r="I229" s="73" t="n">
        <v>27</v>
      </c>
      <c r="J229" s="74" t="n">
        <f aca="false">H229/I229</f>
        <v>0.740740740740741</v>
      </c>
      <c r="K229" s="73" t="n">
        <v>4</v>
      </c>
      <c r="L229" s="73" t="n">
        <v>12</v>
      </c>
      <c r="M229" s="74" t="n">
        <f aca="false">K229/L229</f>
        <v>0.333333333333333</v>
      </c>
      <c r="N229" s="73" t="n">
        <v>10</v>
      </c>
      <c r="O229" s="73" t="n">
        <v>23</v>
      </c>
      <c r="P229" s="74" t="n">
        <f aca="false">N229/O229</f>
        <v>0.434782608695652</v>
      </c>
      <c r="Q229" s="37" t="n">
        <v>20</v>
      </c>
      <c r="R229" s="75" t="n">
        <v>0.477083333333333</v>
      </c>
      <c r="S229" s="75" t="n">
        <v>0.47712962962963</v>
      </c>
      <c r="T229" s="75" t="n">
        <f aca="false">S229-R229</f>
        <v>4.62962962962963E-005</v>
      </c>
      <c r="U229" s="39" t="n">
        <v>4</v>
      </c>
      <c r="V229" s="76" t="s">
        <v>110</v>
      </c>
      <c r="W229" s="72"/>
      <c r="X229" s="72" t="n">
        <v>1</v>
      </c>
      <c r="Y229" s="72" t="n">
        <v>1</v>
      </c>
      <c r="Z229" s="72" t="n">
        <v>1</v>
      </c>
      <c r="AA229" s="72"/>
      <c r="AB229" s="72"/>
      <c r="AC229" s="72"/>
      <c r="AD229" s="72"/>
      <c r="AE229" s="72"/>
      <c r="AF229" s="72"/>
      <c r="AG229" s="72"/>
      <c r="AH229" s="72" t="n">
        <f aca="false">SUM(X229:AG229)</f>
        <v>3</v>
      </c>
    </row>
    <row r="230" customFormat="false" ht="12.75" hidden="false" customHeight="false" outlineLevel="0" collapsed="false">
      <c r="A230" s="19" t="n">
        <v>570897</v>
      </c>
      <c r="B230" s="13" t="n">
        <v>1678298</v>
      </c>
      <c r="C230" s="8" t="n">
        <v>148</v>
      </c>
      <c r="D230" s="81" t="n">
        <v>38799</v>
      </c>
      <c r="E230" s="72" t="s">
        <v>202</v>
      </c>
      <c r="F230" s="73" t="n">
        <v>32</v>
      </c>
      <c r="G230" s="73" t="s">
        <v>190</v>
      </c>
      <c r="H230" s="73" t="n">
        <v>20</v>
      </c>
      <c r="I230" s="73" t="n">
        <v>27</v>
      </c>
      <c r="J230" s="74" t="n">
        <f aca="false">H230/I230</f>
        <v>0.740740740740741</v>
      </c>
      <c r="K230" s="73" t="n">
        <v>4</v>
      </c>
      <c r="L230" s="73" t="n">
        <v>12</v>
      </c>
      <c r="M230" s="74" t="n">
        <f aca="false">K230/L230</f>
        <v>0.333333333333333</v>
      </c>
      <c r="N230" s="73" t="n">
        <v>10</v>
      </c>
      <c r="O230" s="73" t="n">
        <v>23</v>
      </c>
      <c r="P230" s="74" t="n">
        <f aca="false">N230/O230</f>
        <v>0.434782608695652</v>
      </c>
      <c r="Q230" s="37" t="n">
        <v>20</v>
      </c>
      <c r="R230" s="75" t="n">
        <v>0.478414351851852</v>
      </c>
      <c r="S230" s="75" t="n">
        <v>0.478819444444444</v>
      </c>
      <c r="T230" s="75" t="n">
        <f aca="false">S230-R230</f>
        <v>0.000405092592592593</v>
      </c>
      <c r="U230" s="39" t="n">
        <v>35</v>
      </c>
      <c r="V230" s="76" t="s">
        <v>110</v>
      </c>
      <c r="W230" s="72"/>
      <c r="X230" s="72" t="n">
        <v>2</v>
      </c>
      <c r="Y230" s="72" t="n">
        <v>1</v>
      </c>
      <c r="Z230" s="72"/>
      <c r="AA230" s="72"/>
      <c r="AB230" s="72"/>
      <c r="AC230" s="72"/>
      <c r="AD230" s="72"/>
      <c r="AE230" s="72"/>
      <c r="AF230" s="72"/>
      <c r="AG230" s="72"/>
      <c r="AH230" s="72" t="n">
        <f aca="false">SUM(X230:AG230)</f>
        <v>3</v>
      </c>
    </row>
    <row r="231" customFormat="false" ht="12.75" hidden="false" customHeight="false" outlineLevel="0" collapsed="false">
      <c r="A231" s="19" t="n">
        <v>570897</v>
      </c>
      <c r="B231" s="13" t="n">
        <v>1678298</v>
      </c>
      <c r="C231" s="8" t="n">
        <v>148</v>
      </c>
      <c r="D231" s="81" t="n">
        <v>38799</v>
      </c>
      <c r="E231" s="72" t="s">
        <v>202</v>
      </c>
      <c r="F231" s="73" t="n">
        <v>32</v>
      </c>
      <c r="G231" s="73" t="s">
        <v>190</v>
      </c>
      <c r="H231" s="73" t="n">
        <v>20</v>
      </c>
      <c r="I231" s="73" t="n">
        <v>27</v>
      </c>
      <c r="J231" s="74" t="n">
        <f aca="false">H231/I231</f>
        <v>0.740740740740741</v>
      </c>
      <c r="K231" s="73" t="n">
        <v>4</v>
      </c>
      <c r="L231" s="73" t="n">
        <v>12</v>
      </c>
      <c r="M231" s="74" t="n">
        <f aca="false">K231/L231</f>
        <v>0.333333333333333</v>
      </c>
      <c r="N231" s="73" t="n">
        <v>10</v>
      </c>
      <c r="O231" s="73" t="n">
        <v>23</v>
      </c>
      <c r="P231" s="74" t="n">
        <f aca="false">N231/O231</f>
        <v>0.434782608695652</v>
      </c>
      <c r="Q231" s="37" t="n">
        <v>20</v>
      </c>
      <c r="R231" s="75" t="n">
        <v>0.478414351851852</v>
      </c>
      <c r="S231" s="75" t="n">
        <v>0.479976851851852</v>
      </c>
      <c r="T231" s="75" t="n">
        <f aca="false">S231-R231</f>
        <v>0.0015625</v>
      </c>
      <c r="U231" s="39" t="n">
        <v>135</v>
      </c>
      <c r="V231" s="76" t="s">
        <v>110</v>
      </c>
      <c r="W231" s="72"/>
      <c r="X231" s="72" t="n">
        <v>2</v>
      </c>
      <c r="Y231" s="72" t="n">
        <v>3</v>
      </c>
      <c r="Z231" s="72"/>
      <c r="AA231" s="72"/>
      <c r="AB231" s="72"/>
      <c r="AC231" s="72"/>
      <c r="AD231" s="72"/>
      <c r="AE231" s="72"/>
      <c r="AF231" s="72"/>
      <c r="AG231" s="72"/>
      <c r="AH231" s="72" t="n">
        <f aca="false">SUM(X231:AG231)</f>
        <v>5</v>
      </c>
    </row>
    <row r="232" customFormat="false" ht="12.75" hidden="false" customHeight="false" outlineLevel="0" collapsed="false">
      <c r="A232" s="19" t="n">
        <v>570897</v>
      </c>
      <c r="B232" s="13" t="n">
        <v>1678298</v>
      </c>
      <c r="C232" s="8" t="n">
        <v>149</v>
      </c>
      <c r="D232" s="81" t="n">
        <v>38799</v>
      </c>
      <c r="E232" s="72" t="s">
        <v>202</v>
      </c>
      <c r="F232" s="73" t="n">
        <v>29.5</v>
      </c>
      <c r="G232" s="73" t="s">
        <v>200</v>
      </c>
      <c r="H232" s="73" t="n">
        <v>31</v>
      </c>
      <c r="I232" s="73" t="n">
        <v>75</v>
      </c>
      <c r="J232" s="74" t="n">
        <f aca="false">H232/I232</f>
        <v>0.413333333333333</v>
      </c>
      <c r="K232" s="73" t="n">
        <v>4</v>
      </c>
      <c r="L232" s="73" t="n">
        <v>8</v>
      </c>
      <c r="M232" s="74" t="n">
        <f aca="false">K232/L232</f>
        <v>0.5</v>
      </c>
      <c r="N232" s="73" t="n">
        <v>7</v>
      </c>
      <c r="O232" s="72" t="n">
        <v>23</v>
      </c>
      <c r="P232" s="74" t="n">
        <f aca="false">N232/O232</f>
        <v>0.304347826086957</v>
      </c>
      <c r="Q232" s="37" t="n">
        <v>10</v>
      </c>
      <c r="R232" s="75" t="n">
        <v>0.500115740740741</v>
      </c>
      <c r="S232" s="75" t="n">
        <v>0.500208333333333</v>
      </c>
      <c r="T232" s="75" t="n">
        <f aca="false">S232-R232</f>
        <v>9.25925925925926E-005</v>
      </c>
      <c r="U232" s="39" t="n">
        <v>8</v>
      </c>
      <c r="V232" s="76" t="s">
        <v>110</v>
      </c>
      <c r="W232" s="72"/>
      <c r="X232" s="72" t="n">
        <v>1</v>
      </c>
      <c r="Y232" s="72"/>
      <c r="Z232" s="72"/>
      <c r="AA232" s="72"/>
      <c r="AB232" s="72"/>
      <c r="AC232" s="72"/>
      <c r="AD232" s="72"/>
      <c r="AE232" s="72"/>
      <c r="AF232" s="72"/>
      <c r="AG232" s="72"/>
      <c r="AH232" s="72" t="n">
        <f aca="false">SUM(X232:AG232)</f>
        <v>1</v>
      </c>
    </row>
    <row r="233" customFormat="false" ht="12.75" hidden="false" customHeight="false" outlineLevel="0" collapsed="false">
      <c r="A233" s="19" t="n">
        <v>570897</v>
      </c>
      <c r="B233" s="13" t="n">
        <v>1678298</v>
      </c>
      <c r="C233" s="8" t="n">
        <v>149</v>
      </c>
      <c r="D233" s="81" t="n">
        <v>38799</v>
      </c>
      <c r="E233" s="72" t="s">
        <v>202</v>
      </c>
      <c r="F233" s="73" t="n">
        <v>29.5</v>
      </c>
      <c r="G233" s="73" t="s">
        <v>200</v>
      </c>
      <c r="H233" s="73" t="n">
        <v>31</v>
      </c>
      <c r="I233" s="73" t="n">
        <v>75</v>
      </c>
      <c r="J233" s="74" t="n">
        <f aca="false">H233/I233</f>
        <v>0.413333333333333</v>
      </c>
      <c r="K233" s="73" t="n">
        <v>4</v>
      </c>
      <c r="L233" s="73" t="n">
        <v>8</v>
      </c>
      <c r="M233" s="74" t="n">
        <f aca="false">K233/L233</f>
        <v>0.5</v>
      </c>
      <c r="N233" s="73" t="n">
        <v>7</v>
      </c>
      <c r="O233" s="72" t="n">
        <v>23</v>
      </c>
      <c r="P233" s="74" t="n">
        <f aca="false">N233/O233</f>
        <v>0.304347826086957</v>
      </c>
      <c r="Q233" s="84" t="n">
        <v>10</v>
      </c>
      <c r="R233" s="75" t="n">
        <v>0.50431712962963</v>
      </c>
      <c r="S233" s="75" t="n">
        <v>0.50494212962963</v>
      </c>
      <c r="T233" s="75" t="n">
        <f aca="false">S233-R233</f>
        <v>0.000625</v>
      </c>
      <c r="U233" s="39" t="n">
        <v>54</v>
      </c>
      <c r="V233" s="76" t="s">
        <v>110</v>
      </c>
      <c r="W233" s="72"/>
      <c r="X233" s="72" t="n">
        <v>2</v>
      </c>
      <c r="Y233" s="72" t="n">
        <v>2</v>
      </c>
      <c r="Z233" s="72" t="n">
        <v>2</v>
      </c>
      <c r="AA233" s="72"/>
      <c r="AB233" s="72"/>
      <c r="AC233" s="72"/>
      <c r="AD233" s="72"/>
      <c r="AE233" s="72"/>
      <c r="AF233" s="72"/>
      <c r="AG233" s="72"/>
      <c r="AH233" s="72" t="n">
        <f aca="false">SUM(X233:AG233)</f>
        <v>6</v>
      </c>
    </row>
    <row r="234" customFormat="false" ht="12.75" hidden="false" customHeight="false" outlineLevel="0" collapsed="false">
      <c r="A234" s="19" t="n">
        <v>570897</v>
      </c>
      <c r="B234" s="13" t="n">
        <v>1678298</v>
      </c>
      <c r="C234" s="8" t="n">
        <v>149</v>
      </c>
      <c r="D234" s="81" t="n">
        <v>38799</v>
      </c>
      <c r="E234" s="72" t="s">
        <v>202</v>
      </c>
      <c r="F234" s="73" t="n">
        <v>29.5</v>
      </c>
      <c r="G234" s="73" t="s">
        <v>200</v>
      </c>
      <c r="H234" s="73" t="n">
        <v>31</v>
      </c>
      <c r="I234" s="73" t="n">
        <v>75</v>
      </c>
      <c r="J234" s="74" t="n">
        <f aca="false">H234/I234</f>
        <v>0.413333333333333</v>
      </c>
      <c r="K234" s="73" t="n">
        <v>4</v>
      </c>
      <c r="L234" s="73" t="n">
        <v>8</v>
      </c>
      <c r="M234" s="74" t="n">
        <f aca="false">K234/L234</f>
        <v>0.5</v>
      </c>
      <c r="N234" s="73" t="n">
        <v>7</v>
      </c>
      <c r="O234" s="72" t="n">
        <v>23</v>
      </c>
      <c r="P234" s="74" t="n">
        <f aca="false">N234/O234</f>
        <v>0.304347826086957</v>
      </c>
      <c r="Q234" s="84" t="n">
        <v>10</v>
      </c>
      <c r="R234" s="75" t="n">
        <v>0.504849537037037</v>
      </c>
      <c r="S234" s="75" t="n">
        <v>0.50494212962963</v>
      </c>
      <c r="T234" s="75" t="n">
        <f aca="false">S234-R234</f>
        <v>9.25925925925926E-005</v>
      </c>
      <c r="U234" s="39" t="n">
        <v>8</v>
      </c>
      <c r="V234" s="76" t="s">
        <v>110</v>
      </c>
      <c r="W234" s="72"/>
      <c r="X234" s="72" t="n">
        <v>1</v>
      </c>
      <c r="Y234" s="72"/>
      <c r="Z234" s="72"/>
      <c r="AA234" s="72"/>
      <c r="AB234" s="72"/>
      <c r="AC234" s="72"/>
      <c r="AD234" s="72"/>
      <c r="AE234" s="72"/>
      <c r="AF234" s="72"/>
      <c r="AG234" s="72"/>
      <c r="AH234" s="72" t="n">
        <f aca="false">SUM(X234:AG234)</f>
        <v>1</v>
      </c>
    </row>
    <row r="235" customFormat="false" ht="12.75" hidden="false" customHeight="false" outlineLevel="0" collapsed="false">
      <c r="A235" s="19" t="n">
        <v>570897</v>
      </c>
      <c r="B235" s="13" t="n">
        <v>1678298</v>
      </c>
      <c r="C235" s="8" t="n">
        <v>149</v>
      </c>
      <c r="D235" s="81" t="n">
        <v>38799</v>
      </c>
      <c r="E235" s="72" t="s">
        <v>202</v>
      </c>
      <c r="F235" s="73" t="n">
        <v>29.5</v>
      </c>
      <c r="G235" s="73" t="s">
        <v>200</v>
      </c>
      <c r="H235" s="73" t="n">
        <v>31</v>
      </c>
      <c r="I235" s="73" t="n">
        <v>75</v>
      </c>
      <c r="J235" s="74" t="n">
        <f aca="false">H235/I235</f>
        <v>0.413333333333333</v>
      </c>
      <c r="K235" s="73" t="n">
        <v>4</v>
      </c>
      <c r="L235" s="73" t="n">
        <v>8</v>
      </c>
      <c r="M235" s="74" t="n">
        <f aca="false">K235/L235</f>
        <v>0.5</v>
      </c>
      <c r="N235" s="73" t="n">
        <v>7</v>
      </c>
      <c r="O235" s="72" t="n">
        <v>23</v>
      </c>
      <c r="P235" s="74" t="n">
        <f aca="false">N235/O235</f>
        <v>0.304347826086957</v>
      </c>
      <c r="Q235" s="84" t="n">
        <v>10</v>
      </c>
      <c r="R235" s="75" t="n">
        <v>0.505555555555556</v>
      </c>
      <c r="S235" s="75" t="n">
        <v>0.50556712962963</v>
      </c>
      <c r="T235" s="75" t="n">
        <f aca="false">S235-R235</f>
        <v>1.15740740740741E-005</v>
      </c>
      <c r="U235" s="39" t="n">
        <v>1</v>
      </c>
      <c r="V235" s="76" t="s">
        <v>110</v>
      </c>
      <c r="W235" s="72"/>
      <c r="X235" s="72" t="n">
        <v>1</v>
      </c>
      <c r="Y235" s="72" t="n">
        <v>2</v>
      </c>
      <c r="Z235" s="72" t="n">
        <v>1</v>
      </c>
      <c r="AA235" s="72"/>
      <c r="AB235" s="72"/>
      <c r="AC235" s="72"/>
      <c r="AD235" s="72"/>
      <c r="AE235" s="72"/>
      <c r="AF235" s="72"/>
      <c r="AG235" s="72"/>
      <c r="AH235" s="72" t="n">
        <f aca="false">SUM(X235:AG235)</f>
        <v>4</v>
      </c>
    </row>
    <row r="236" customFormat="false" ht="12.75" hidden="false" customHeight="false" outlineLevel="0" collapsed="false">
      <c r="A236" s="19" t="n">
        <v>570897</v>
      </c>
      <c r="B236" s="13" t="n">
        <v>1678298</v>
      </c>
      <c r="C236" s="8" t="n">
        <v>149</v>
      </c>
      <c r="D236" s="81" t="n">
        <v>38799</v>
      </c>
      <c r="E236" s="72" t="s">
        <v>202</v>
      </c>
      <c r="F236" s="73" t="n">
        <v>29.5</v>
      </c>
      <c r="G236" s="73" t="s">
        <v>200</v>
      </c>
      <c r="H236" s="73" t="n">
        <v>31</v>
      </c>
      <c r="I236" s="73" t="n">
        <v>75</v>
      </c>
      <c r="J236" s="74" t="n">
        <f aca="false">H236/I236</f>
        <v>0.413333333333333</v>
      </c>
      <c r="K236" s="73" t="n">
        <v>4</v>
      </c>
      <c r="L236" s="73" t="n">
        <v>8</v>
      </c>
      <c r="M236" s="74" t="n">
        <f aca="false">K236/L236</f>
        <v>0.5</v>
      </c>
      <c r="N236" s="73" t="n">
        <v>7</v>
      </c>
      <c r="O236" s="72" t="n">
        <v>23</v>
      </c>
      <c r="P236" s="74" t="n">
        <f aca="false">N236/O236</f>
        <v>0.304347826086957</v>
      </c>
      <c r="Q236" s="84" t="n">
        <v>10</v>
      </c>
      <c r="R236" s="75" t="n">
        <v>0.505578703703704</v>
      </c>
      <c r="S236" s="75" t="n">
        <v>0.506018518518519</v>
      </c>
      <c r="T236" s="75" t="n">
        <f aca="false">S236-R236</f>
        <v>0.000439814814814815</v>
      </c>
      <c r="U236" s="39" t="n">
        <v>38</v>
      </c>
      <c r="V236" s="76" t="s">
        <v>110</v>
      </c>
      <c r="W236" s="72"/>
      <c r="X236" s="72" t="n">
        <v>2</v>
      </c>
      <c r="Y236" s="72" t="n">
        <v>1</v>
      </c>
      <c r="Z236" s="72" t="n">
        <v>3</v>
      </c>
      <c r="AA236" s="72" t="n">
        <v>1</v>
      </c>
      <c r="AB236" s="72" t="n">
        <v>1</v>
      </c>
      <c r="AC236" s="72"/>
      <c r="AD236" s="72"/>
      <c r="AE236" s="72"/>
      <c r="AF236" s="72"/>
      <c r="AG236" s="72"/>
      <c r="AH236" s="72" t="n">
        <f aca="false">SUM(X236:AG236)</f>
        <v>8</v>
      </c>
    </row>
    <row r="237" customFormat="false" ht="12.75" hidden="false" customHeight="false" outlineLevel="0" collapsed="false">
      <c r="A237" s="19" t="n">
        <v>570897</v>
      </c>
      <c r="B237" s="13" t="n">
        <v>1678298</v>
      </c>
      <c r="C237" s="8" t="n">
        <v>149</v>
      </c>
      <c r="D237" s="81" t="n">
        <v>38799</v>
      </c>
      <c r="E237" s="72" t="s">
        <v>202</v>
      </c>
      <c r="F237" s="73" t="n">
        <v>29.5</v>
      </c>
      <c r="G237" s="73" t="s">
        <v>200</v>
      </c>
      <c r="H237" s="73" t="n">
        <v>31</v>
      </c>
      <c r="I237" s="73" t="n">
        <v>75</v>
      </c>
      <c r="J237" s="74" t="n">
        <f aca="false">H237/I237</f>
        <v>0.413333333333333</v>
      </c>
      <c r="K237" s="73" t="n">
        <v>4</v>
      </c>
      <c r="L237" s="73" t="n">
        <v>8</v>
      </c>
      <c r="M237" s="74" t="n">
        <f aca="false">K237/L237</f>
        <v>0.5</v>
      </c>
      <c r="N237" s="73" t="n">
        <v>7</v>
      </c>
      <c r="O237" s="72" t="n">
        <v>23</v>
      </c>
      <c r="P237" s="74" t="n">
        <f aca="false">N237/O237</f>
        <v>0.304347826086957</v>
      </c>
      <c r="Q237" s="84" t="n">
        <v>10</v>
      </c>
      <c r="R237" s="75" t="n">
        <v>0.506701388888889</v>
      </c>
      <c r="S237" s="75" t="n">
        <v>0.507372685185185</v>
      </c>
      <c r="T237" s="75" t="n">
        <f aca="false">S237-R237</f>
        <v>0.000671296296296296</v>
      </c>
      <c r="U237" s="39" t="n">
        <v>58</v>
      </c>
      <c r="V237" s="76" t="s">
        <v>110</v>
      </c>
      <c r="W237" s="72"/>
      <c r="X237" s="72" t="n">
        <v>2</v>
      </c>
      <c r="Y237" s="72" t="n">
        <v>1</v>
      </c>
      <c r="Z237" s="72" t="n">
        <v>1</v>
      </c>
      <c r="AA237" s="72" t="n">
        <v>2</v>
      </c>
      <c r="AB237" s="72" t="n">
        <v>1</v>
      </c>
      <c r="AC237" s="72" t="n">
        <v>2</v>
      </c>
      <c r="AD237" s="72"/>
      <c r="AE237" s="72"/>
      <c r="AF237" s="72"/>
      <c r="AG237" s="72"/>
      <c r="AH237" s="72" t="n">
        <f aca="false">SUM(X237:AG237)</f>
        <v>9</v>
      </c>
    </row>
    <row r="238" customFormat="false" ht="12.75" hidden="false" customHeight="false" outlineLevel="0" collapsed="false">
      <c r="A238" s="19" t="n">
        <v>570897</v>
      </c>
      <c r="B238" s="13" t="n">
        <v>1678298</v>
      </c>
      <c r="C238" s="8" t="n">
        <v>150</v>
      </c>
      <c r="D238" s="81" t="n">
        <v>38799</v>
      </c>
      <c r="E238" s="72" t="s">
        <v>202</v>
      </c>
      <c r="F238" s="73" t="n">
        <v>30</v>
      </c>
      <c r="G238" s="73" t="s">
        <v>200</v>
      </c>
      <c r="H238" s="73" t="n">
        <v>11</v>
      </c>
      <c r="I238" s="73" t="n">
        <v>52</v>
      </c>
      <c r="J238" s="74" t="n">
        <f aca="false">H238/I238</f>
        <v>0.211538461538462</v>
      </c>
      <c r="K238" s="73" t="n">
        <v>7</v>
      </c>
      <c r="L238" s="73" t="n">
        <v>10</v>
      </c>
      <c r="M238" s="74" t="n">
        <f aca="false">K238/L238</f>
        <v>0.7</v>
      </c>
      <c r="N238" s="73" t="n">
        <v>12</v>
      </c>
      <c r="O238" s="73" t="n">
        <v>30</v>
      </c>
      <c r="P238" s="74" t="n">
        <f aca="false">N238/O238</f>
        <v>0.4</v>
      </c>
      <c r="Q238" s="37" t="n">
        <v>7</v>
      </c>
      <c r="R238" s="75" t="n">
        <v>0.513622685185185</v>
      </c>
      <c r="S238" s="75" t="n">
        <v>0.513738425925926</v>
      </c>
      <c r="T238" s="75" t="n">
        <f aca="false">S238-R238</f>
        <v>0.000115740740740741</v>
      </c>
      <c r="U238" s="39" t="n">
        <v>10</v>
      </c>
      <c r="V238" s="76" t="s">
        <v>110</v>
      </c>
      <c r="W238" s="72"/>
      <c r="X238" s="72" t="n">
        <v>1</v>
      </c>
      <c r="Y238" s="72"/>
      <c r="Z238" s="72"/>
      <c r="AA238" s="72"/>
      <c r="AB238" s="72"/>
      <c r="AC238" s="72"/>
      <c r="AD238" s="72"/>
      <c r="AE238" s="72"/>
      <c r="AF238" s="72"/>
      <c r="AG238" s="72"/>
      <c r="AH238" s="72" t="n">
        <f aca="false">SUM(X238:AG238)</f>
        <v>1</v>
      </c>
    </row>
    <row r="239" customFormat="false" ht="12.75" hidden="false" customHeight="false" outlineLevel="0" collapsed="false">
      <c r="A239" s="19" t="n">
        <v>570897</v>
      </c>
      <c r="B239" s="13" t="n">
        <v>1678298</v>
      </c>
      <c r="C239" s="8" t="n">
        <v>150</v>
      </c>
      <c r="D239" s="81" t="n">
        <v>38799</v>
      </c>
      <c r="E239" s="72" t="s">
        <v>202</v>
      </c>
      <c r="F239" s="73" t="n">
        <v>30</v>
      </c>
      <c r="G239" s="73" t="s">
        <v>200</v>
      </c>
      <c r="H239" s="73" t="n">
        <v>11</v>
      </c>
      <c r="I239" s="73" t="n">
        <v>52</v>
      </c>
      <c r="J239" s="74" t="n">
        <f aca="false">H239/I239</f>
        <v>0.211538461538462</v>
      </c>
      <c r="K239" s="73" t="n">
        <v>7</v>
      </c>
      <c r="L239" s="73" t="n">
        <v>10</v>
      </c>
      <c r="M239" s="74" t="n">
        <f aca="false">K239/L239</f>
        <v>0.7</v>
      </c>
      <c r="N239" s="73" t="n">
        <v>12</v>
      </c>
      <c r="O239" s="73" t="n">
        <v>30</v>
      </c>
      <c r="P239" s="74" t="n">
        <f aca="false">N239/O239</f>
        <v>0.4</v>
      </c>
      <c r="Q239" s="37" t="n">
        <v>7</v>
      </c>
      <c r="R239" s="75" t="n">
        <v>0.518090277777778</v>
      </c>
      <c r="S239" s="75" t="n">
        <v>0.518136574074074</v>
      </c>
      <c r="T239" s="75" t="n">
        <f aca="false">S239-R239</f>
        <v>4.62962962962963E-005</v>
      </c>
      <c r="U239" s="39" t="n">
        <v>4</v>
      </c>
      <c r="V239" s="76" t="s">
        <v>110</v>
      </c>
      <c r="W239" s="72"/>
      <c r="X239" s="72" t="n">
        <v>1</v>
      </c>
      <c r="Y239" s="72"/>
      <c r="Z239" s="72"/>
      <c r="AA239" s="72"/>
      <c r="AB239" s="72"/>
      <c r="AC239" s="72"/>
      <c r="AD239" s="72"/>
      <c r="AE239" s="72"/>
      <c r="AF239" s="72"/>
      <c r="AG239" s="72"/>
      <c r="AH239" s="72" t="n">
        <f aca="false">SUM(X239:AG239)</f>
        <v>1</v>
      </c>
    </row>
    <row r="240" customFormat="false" ht="12.75" hidden="false" customHeight="false" outlineLevel="0" collapsed="false">
      <c r="A240" s="19" t="n">
        <v>570897</v>
      </c>
      <c r="B240" s="13" t="n">
        <v>1678298</v>
      </c>
      <c r="C240" s="8" t="n">
        <v>150</v>
      </c>
      <c r="D240" s="81" t="n">
        <v>38799</v>
      </c>
      <c r="E240" s="72" t="s">
        <v>202</v>
      </c>
      <c r="F240" s="73" t="n">
        <v>30</v>
      </c>
      <c r="G240" s="73" t="s">
        <v>200</v>
      </c>
      <c r="H240" s="73" t="n">
        <v>11</v>
      </c>
      <c r="I240" s="73" t="n">
        <v>52</v>
      </c>
      <c r="J240" s="74" t="n">
        <f aca="false">H240/I240</f>
        <v>0.211538461538462</v>
      </c>
      <c r="K240" s="73" t="n">
        <v>7</v>
      </c>
      <c r="L240" s="73" t="n">
        <v>10</v>
      </c>
      <c r="M240" s="74" t="n">
        <f aca="false">K240/L240</f>
        <v>0.7</v>
      </c>
      <c r="N240" s="73" t="n">
        <v>12</v>
      </c>
      <c r="O240" s="73" t="n">
        <v>30</v>
      </c>
      <c r="P240" s="74" t="n">
        <f aca="false">N240/O240</f>
        <v>0.4</v>
      </c>
      <c r="Q240" s="37" t="n">
        <v>7</v>
      </c>
      <c r="R240" s="75" t="n">
        <v>0.5221875</v>
      </c>
      <c r="S240" s="75" t="n">
        <v>0.52224537037037</v>
      </c>
      <c r="T240" s="75" t="n">
        <f aca="false">S240-R240</f>
        <v>5.78703703703704E-005</v>
      </c>
      <c r="U240" s="39" t="n">
        <v>5</v>
      </c>
      <c r="V240" s="76" t="s">
        <v>110</v>
      </c>
      <c r="W240" s="72"/>
      <c r="X240" s="72" t="n">
        <v>1</v>
      </c>
      <c r="Y240" s="72"/>
      <c r="Z240" s="72"/>
      <c r="AA240" s="72"/>
      <c r="AB240" s="72"/>
      <c r="AC240" s="72"/>
      <c r="AD240" s="72"/>
      <c r="AE240" s="72"/>
      <c r="AF240" s="72"/>
      <c r="AG240" s="72"/>
      <c r="AH240" s="72" t="n">
        <f aca="false">SUM(X240:AG240)</f>
        <v>1</v>
      </c>
    </row>
    <row r="241" customFormat="false" ht="12.75" hidden="false" customHeight="false" outlineLevel="0" collapsed="false">
      <c r="A241" s="19" t="n">
        <v>570897</v>
      </c>
      <c r="B241" s="13" t="n">
        <v>1678298</v>
      </c>
      <c r="C241" s="8" t="n">
        <v>150</v>
      </c>
      <c r="D241" s="81" t="n">
        <v>38799</v>
      </c>
      <c r="E241" s="72" t="s">
        <v>202</v>
      </c>
      <c r="F241" s="73" t="n">
        <v>30</v>
      </c>
      <c r="G241" s="73" t="s">
        <v>200</v>
      </c>
      <c r="H241" s="73" t="n">
        <v>11</v>
      </c>
      <c r="I241" s="73" t="n">
        <v>52</v>
      </c>
      <c r="J241" s="74" t="n">
        <f aca="false">H241/I241</f>
        <v>0.211538461538462</v>
      </c>
      <c r="K241" s="73" t="n">
        <v>7</v>
      </c>
      <c r="L241" s="73" t="n">
        <v>10</v>
      </c>
      <c r="M241" s="74" t="n">
        <f aca="false">K241/L241</f>
        <v>0.7</v>
      </c>
      <c r="N241" s="73" t="n">
        <v>12</v>
      </c>
      <c r="O241" s="73" t="n">
        <v>30</v>
      </c>
      <c r="P241" s="74" t="n">
        <f aca="false">N241/O241</f>
        <v>0.4</v>
      </c>
      <c r="Q241" s="37" t="n">
        <v>7</v>
      </c>
      <c r="R241" s="75" t="n">
        <v>0.523726851851852</v>
      </c>
      <c r="S241" s="75" t="n">
        <v>0.52380787037037</v>
      </c>
      <c r="T241" s="75" t="n">
        <f aca="false">S241-R241</f>
        <v>8.10185185185185E-005</v>
      </c>
      <c r="U241" s="39" t="n">
        <v>7</v>
      </c>
      <c r="V241" s="76" t="s">
        <v>110</v>
      </c>
      <c r="W241" s="72"/>
      <c r="X241" s="72" t="n">
        <v>2</v>
      </c>
      <c r="Y241" s="72"/>
      <c r="Z241" s="72"/>
      <c r="AA241" s="72"/>
      <c r="AB241" s="72"/>
      <c r="AC241" s="72"/>
      <c r="AD241" s="72"/>
      <c r="AE241" s="72"/>
      <c r="AF241" s="72"/>
      <c r="AG241" s="72"/>
      <c r="AH241" s="72" t="n">
        <f aca="false">SUM(X241:AG241)</f>
        <v>2</v>
      </c>
    </row>
    <row r="242" customFormat="false" ht="12.75" hidden="false" customHeight="false" outlineLevel="0" collapsed="false">
      <c r="A242" s="19" t="n">
        <v>570897</v>
      </c>
      <c r="B242" s="13" t="n">
        <v>1678298</v>
      </c>
      <c r="C242" s="8" t="n">
        <v>151</v>
      </c>
      <c r="D242" s="81" t="n">
        <v>38799</v>
      </c>
      <c r="E242" s="72" t="s">
        <v>202</v>
      </c>
      <c r="F242" s="73" t="n">
        <v>30</v>
      </c>
      <c r="G242" s="73" t="s">
        <v>200</v>
      </c>
      <c r="H242" s="73" t="n">
        <v>11</v>
      </c>
      <c r="I242" s="73" t="n">
        <v>39</v>
      </c>
      <c r="J242" s="74" t="n">
        <f aca="false">H242/I242</f>
        <v>0.282051282051282</v>
      </c>
      <c r="K242" s="73" t="n">
        <v>4</v>
      </c>
      <c r="L242" s="73" t="n">
        <v>14</v>
      </c>
      <c r="M242" s="74" t="n">
        <f aca="false">K242/L242</f>
        <v>0.285714285714286</v>
      </c>
      <c r="N242" s="73" t="n">
        <v>10</v>
      </c>
      <c r="O242" s="73" t="n">
        <v>37</v>
      </c>
      <c r="P242" s="74" t="n">
        <f aca="false">N242/O242</f>
        <v>0.27027027027027</v>
      </c>
      <c r="Q242" s="37" t="n">
        <v>4</v>
      </c>
      <c r="R242" s="75" t="n">
        <v>0.537268518518519</v>
      </c>
      <c r="S242" s="75" t="n">
        <v>0.537326388888889</v>
      </c>
      <c r="T242" s="75" t="n">
        <f aca="false">S242-R242</f>
        <v>5.78703703703704E-005</v>
      </c>
      <c r="U242" s="39" t="n">
        <v>5</v>
      </c>
      <c r="V242" s="76" t="s">
        <v>110</v>
      </c>
      <c r="W242" s="72"/>
      <c r="X242" s="72" t="n">
        <v>1</v>
      </c>
      <c r="Y242" s="72"/>
      <c r="Z242" s="72"/>
      <c r="AA242" s="72"/>
      <c r="AB242" s="72"/>
      <c r="AC242" s="72"/>
      <c r="AD242" s="72"/>
      <c r="AE242" s="72"/>
      <c r="AF242" s="72"/>
      <c r="AG242" s="72"/>
      <c r="AH242" s="72" t="n">
        <f aca="false">SUM(X242:AG242)</f>
        <v>1</v>
      </c>
    </row>
    <row r="243" customFormat="false" ht="12.75" hidden="false" customHeight="false" outlineLevel="0" collapsed="false">
      <c r="A243" s="19" t="n">
        <v>570897</v>
      </c>
      <c r="B243" s="13" t="n">
        <v>1678298</v>
      </c>
      <c r="C243" s="8" t="n">
        <v>151</v>
      </c>
      <c r="D243" s="81" t="n">
        <v>38799</v>
      </c>
      <c r="E243" s="72" t="s">
        <v>202</v>
      </c>
      <c r="F243" s="73" t="n">
        <v>30</v>
      </c>
      <c r="G243" s="73" t="s">
        <v>200</v>
      </c>
      <c r="H243" s="73" t="n">
        <v>11</v>
      </c>
      <c r="I243" s="73" t="n">
        <v>39</v>
      </c>
      <c r="J243" s="74" t="n">
        <f aca="false">H243/I243</f>
        <v>0.282051282051282</v>
      </c>
      <c r="K243" s="73" t="n">
        <v>4</v>
      </c>
      <c r="L243" s="73" t="n">
        <v>14</v>
      </c>
      <c r="M243" s="74" t="n">
        <f aca="false">K243/L243</f>
        <v>0.285714285714286</v>
      </c>
      <c r="N243" s="73" t="n">
        <v>10</v>
      </c>
      <c r="O243" s="73" t="n">
        <v>37</v>
      </c>
      <c r="P243" s="74" t="n">
        <f aca="false">N243/O243</f>
        <v>0.27027027027027</v>
      </c>
      <c r="Q243" s="37" t="n">
        <v>4</v>
      </c>
      <c r="R243" s="75" t="n">
        <v>0.04375</v>
      </c>
      <c r="S243" s="75" t="n">
        <v>0.0442708333333333</v>
      </c>
      <c r="T243" s="75" t="n">
        <f aca="false">S243-R243</f>
        <v>0.000520833333333333</v>
      </c>
      <c r="U243" s="39" t="n">
        <v>45</v>
      </c>
      <c r="V243" s="76" t="s">
        <v>110</v>
      </c>
      <c r="W243" s="72"/>
      <c r="X243" s="72" t="n">
        <v>2</v>
      </c>
      <c r="Y243" s="72" t="n">
        <v>1</v>
      </c>
      <c r="Z243" s="72" t="n">
        <v>3</v>
      </c>
      <c r="AA243" s="72"/>
      <c r="AB243" s="72"/>
      <c r="AC243" s="72"/>
      <c r="AD243" s="72"/>
      <c r="AE243" s="72"/>
      <c r="AF243" s="72"/>
      <c r="AG243" s="72"/>
      <c r="AH243" s="72" t="n">
        <f aca="false">SUM(X243:AG243)</f>
        <v>6</v>
      </c>
    </row>
    <row r="244" customFormat="false" ht="12.75" hidden="false" customHeight="false" outlineLevel="0" collapsed="false">
      <c r="A244" s="19" t="n">
        <v>570897</v>
      </c>
      <c r="B244" s="13" t="n">
        <v>1678298</v>
      </c>
      <c r="C244" s="8" t="n">
        <v>152</v>
      </c>
      <c r="D244" s="81" t="n">
        <v>38799</v>
      </c>
      <c r="E244" s="72" t="s">
        <v>202</v>
      </c>
      <c r="F244" s="73" t="n">
        <v>30</v>
      </c>
      <c r="G244" s="73" t="s">
        <v>200</v>
      </c>
      <c r="H244" s="73" t="n">
        <v>12</v>
      </c>
      <c r="I244" s="73" t="n">
        <v>56</v>
      </c>
      <c r="J244" s="74" t="n">
        <f aca="false">H244/I244</f>
        <v>0.214285714285714</v>
      </c>
      <c r="K244" s="73" t="n">
        <v>6</v>
      </c>
      <c r="L244" s="73" t="n">
        <v>16</v>
      </c>
      <c r="M244" s="74" t="n">
        <f aca="false">K244/L244</f>
        <v>0.375</v>
      </c>
      <c r="N244" s="73" t="n">
        <v>15</v>
      </c>
      <c r="O244" s="73" t="n">
        <v>38</v>
      </c>
      <c r="P244" s="74" t="n">
        <f aca="false">N244/O244</f>
        <v>0.394736842105263</v>
      </c>
      <c r="Q244" s="37" t="n">
        <v>10</v>
      </c>
      <c r="R244" s="75" t="n">
        <v>0.0611458333333333</v>
      </c>
      <c r="S244" s="75" t="n">
        <v>0.06125</v>
      </c>
      <c r="T244" s="75" t="n">
        <f aca="false">S244-R244</f>
        <v>0.000104166666666667</v>
      </c>
      <c r="U244" s="39" t="n">
        <v>9</v>
      </c>
      <c r="V244" s="76" t="s">
        <v>110</v>
      </c>
      <c r="W244" s="72"/>
      <c r="X244" s="72" t="n">
        <v>1</v>
      </c>
      <c r="Y244" s="72"/>
      <c r="Z244" s="72"/>
      <c r="AA244" s="72"/>
      <c r="AB244" s="72"/>
      <c r="AC244" s="72"/>
      <c r="AD244" s="72"/>
      <c r="AE244" s="72"/>
      <c r="AF244" s="72"/>
      <c r="AG244" s="72"/>
      <c r="AH244" s="72" t="n">
        <f aca="false">SUM(X244:AG244)</f>
        <v>1</v>
      </c>
    </row>
    <row r="245" customFormat="false" ht="12.75" hidden="false" customHeight="false" outlineLevel="0" collapsed="false">
      <c r="A245" s="19" t="n">
        <v>570897</v>
      </c>
      <c r="B245" s="13" t="n">
        <v>1678298</v>
      </c>
      <c r="C245" s="8" t="n">
        <v>152</v>
      </c>
      <c r="D245" s="81" t="n">
        <v>38799</v>
      </c>
      <c r="E245" s="72" t="s">
        <v>202</v>
      </c>
      <c r="F245" s="73" t="n">
        <v>30</v>
      </c>
      <c r="G245" s="73" t="s">
        <v>200</v>
      </c>
      <c r="H245" s="73" t="n">
        <v>12</v>
      </c>
      <c r="I245" s="73" t="n">
        <v>56</v>
      </c>
      <c r="J245" s="74" t="n">
        <f aca="false">H245/I245</f>
        <v>0.214285714285714</v>
      </c>
      <c r="K245" s="73" t="n">
        <v>6</v>
      </c>
      <c r="L245" s="73" t="n">
        <v>16</v>
      </c>
      <c r="M245" s="74" t="n">
        <f aca="false">K245/L245</f>
        <v>0.375</v>
      </c>
      <c r="N245" s="73" t="n">
        <v>15</v>
      </c>
      <c r="O245" s="73" t="n">
        <v>38</v>
      </c>
      <c r="P245" s="74" t="n">
        <f aca="false">N245/O245</f>
        <v>0.394736842105263</v>
      </c>
      <c r="Q245" s="37" t="n">
        <v>10</v>
      </c>
      <c r="R245" s="75" t="n">
        <v>0.061724537037037</v>
      </c>
      <c r="S245" s="75" t="n">
        <v>0.0618055555555556</v>
      </c>
      <c r="T245" s="75" t="n">
        <f aca="false">S245-R245</f>
        <v>8.10185185185185E-005</v>
      </c>
      <c r="U245" s="39" t="n">
        <v>7</v>
      </c>
      <c r="V245" s="76" t="s">
        <v>110</v>
      </c>
      <c r="W245" s="72"/>
      <c r="X245" s="72" t="n">
        <v>1</v>
      </c>
      <c r="Y245" s="72"/>
      <c r="Z245" s="72"/>
      <c r="AA245" s="72"/>
      <c r="AB245" s="72"/>
      <c r="AC245" s="72"/>
      <c r="AD245" s="72"/>
      <c r="AE245" s="72"/>
      <c r="AF245" s="72"/>
      <c r="AG245" s="72"/>
      <c r="AH245" s="72" t="n">
        <f aca="false">SUM(X245:AG245)</f>
        <v>1</v>
      </c>
    </row>
    <row r="246" customFormat="false" ht="12.75" hidden="false" customHeight="false" outlineLevel="0" collapsed="false">
      <c r="A246" s="19" t="n">
        <v>570897</v>
      </c>
      <c r="B246" s="13" t="n">
        <v>1678298</v>
      </c>
      <c r="C246" s="8" t="n">
        <v>152</v>
      </c>
      <c r="D246" s="81" t="n">
        <v>38799</v>
      </c>
      <c r="E246" s="72" t="s">
        <v>202</v>
      </c>
      <c r="F246" s="73" t="n">
        <v>30</v>
      </c>
      <c r="G246" s="73" t="s">
        <v>200</v>
      </c>
      <c r="H246" s="73" t="n">
        <v>12</v>
      </c>
      <c r="I246" s="73" t="n">
        <v>56</v>
      </c>
      <c r="J246" s="74" t="n">
        <f aca="false">H246/I246</f>
        <v>0.214285714285714</v>
      </c>
      <c r="K246" s="73" t="n">
        <v>6</v>
      </c>
      <c r="L246" s="73" t="n">
        <v>16</v>
      </c>
      <c r="M246" s="74" t="n">
        <f aca="false">K246/L246</f>
        <v>0.375</v>
      </c>
      <c r="N246" s="73" t="n">
        <v>15</v>
      </c>
      <c r="O246" s="73" t="n">
        <v>38</v>
      </c>
      <c r="P246" s="74" t="n">
        <f aca="false">N246/O246</f>
        <v>0.394736842105263</v>
      </c>
      <c r="Q246" s="37" t="n">
        <v>10</v>
      </c>
      <c r="R246" s="75" t="n">
        <v>0.0780092592592593</v>
      </c>
      <c r="S246" s="75" t="n">
        <v>0.0780671296296296</v>
      </c>
      <c r="T246" s="75" t="n">
        <f aca="false">S246-R246</f>
        <v>5.78703703703704E-005</v>
      </c>
      <c r="U246" s="39" t="n">
        <v>5</v>
      </c>
      <c r="V246" s="76" t="s">
        <v>110</v>
      </c>
      <c r="W246" s="72"/>
      <c r="X246" s="72" t="n">
        <v>1</v>
      </c>
      <c r="Y246" s="72"/>
      <c r="Z246" s="72"/>
      <c r="AA246" s="72"/>
      <c r="AB246" s="72"/>
      <c r="AC246" s="72"/>
      <c r="AD246" s="72"/>
      <c r="AE246" s="72"/>
      <c r="AF246" s="72"/>
      <c r="AG246" s="72"/>
      <c r="AH246" s="72" t="n">
        <f aca="false">SUM(X246:AG246)</f>
        <v>1</v>
      </c>
    </row>
    <row r="247" customFormat="false" ht="12.75" hidden="false" customHeight="false" outlineLevel="0" collapsed="false">
      <c r="A247" s="19" t="n">
        <v>570897</v>
      </c>
      <c r="B247" s="13" t="n">
        <v>1678298</v>
      </c>
      <c r="C247" s="8" t="n">
        <v>153</v>
      </c>
      <c r="D247" s="81" t="n">
        <v>38799</v>
      </c>
      <c r="E247" s="72" t="s">
        <v>202</v>
      </c>
      <c r="F247" s="73" t="n">
        <v>29</v>
      </c>
      <c r="G247" s="73" t="s">
        <v>200</v>
      </c>
      <c r="H247" s="73" t="n">
        <v>9</v>
      </c>
      <c r="I247" s="73" t="n">
        <v>16</v>
      </c>
      <c r="J247" s="74" t="n">
        <f aca="false">H247/I247</f>
        <v>0.5625</v>
      </c>
      <c r="K247" s="73" t="n">
        <v>18</v>
      </c>
      <c r="L247" s="73" t="n">
        <v>34</v>
      </c>
      <c r="M247" s="74" t="n">
        <f aca="false">K247/L247</f>
        <v>0.529411764705882</v>
      </c>
      <c r="N247" s="73" t="n">
        <v>24</v>
      </c>
      <c r="O247" s="73" t="n">
        <v>39</v>
      </c>
      <c r="P247" s="74" t="n">
        <f aca="false">N247/O247</f>
        <v>0.615384615384615</v>
      </c>
      <c r="Q247" s="37" t="n">
        <v>10</v>
      </c>
      <c r="R247" s="75" t="n">
        <v>0.0878472222222222</v>
      </c>
      <c r="S247" s="75" t="n">
        <v>0.0878819444444445</v>
      </c>
      <c r="T247" s="75" t="n">
        <f aca="false">S247-R247</f>
        <v>3.47222222222222E-005</v>
      </c>
      <c r="U247" s="39" t="n">
        <v>3</v>
      </c>
      <c r="V247" s="76" t="s">
        <v>110</v>
      </c>
      <c r="W247" s="72"/>
      <c r="X247" s="72" t="n">
        <v>1</v>
      </c>
      <c r="Y247" s="72"/>
      <c r="Z247" s="72"/>
      <c r="AA247" s="72"/>
      <c r="AB247" s="72"/>
      <c r="AC247" s="72"/>
      <c r="AD247" s="72"/>
      <c r="AE247" s="72"/>
      <c r="AF247" s="72"/>
      <c r="AG247" s="72"/>
      <c r="AH247" s="72" t="n">
        <f aca="false">SUM(X247:AG247)</f>
        <v>1</v>
      </c>
    </row>
    <row r="248" customFormat="false" ht="12.75" hidden="false" customHeight="false" outlineLevel="0" collapsed="false">
      <c r="A248" s="19" t="n">
        <v>570897</v>
      </c>
      <c r="B248" s="13" t="n">
        <v>1678298</v>
      </c>
      <c r="C248" s="8" t="n">
        <v>153</v>
      </c>
      <c r="D248" s="81" t="n">
        <v>38799</v>
      </c>
      <c r="E248" s="72" t="s">
        <v>202</v>
      </c>
      <c r="F248" s="73" t="n">
        <v>29</v>
      </c>
      <c r="G248" s="73" t="s">
        <v>200</v>
      </c>
      <c r="H248" s="73" t="n">
        <v>9</v>
      </c>
      <c r="I248" s="73" t="n">
        <v>16</v>
      </c>
      <c r="J248" s="74" t="n">
        <f aca="false">H248/I248</f>
        <v>0.5625</v>
      </c>
      <c r="K248" s="73" t="n">
        <v>18</v>
      </c>
      <c r="L248" s="73" t="n">
        <v>34</v>
      </c>
      <c r="M248" s="74" t="n">
        <f aca="false">K248/L248</f>
        <v>0.529411764705882</v>
      </c>
      <c r="N248" s="73" t="n">
        <v>24</v>
      </c>
      <c r="O248" s="73" t="n">
        <v>39</v>
      </c>
      <c r="P248" s="74" t="n">
        <f aca="false">N248/O248</f>
        <v>0.615384615384615</v>
      </c>
      <c r="Q248" s="37" t="n">
        <v>10</v>
      </c>
      <c r="R248" s="75" t="n">
        <v>0.0916435185185185</v>
      </c>
      <c r="S248" s="75" t="n">
        <v>0.0916666666666667</v>
      </c>
      <c r="T248" s="75" t="n">
        <f aca="false">S248-R248</f>
        <v>2.31481481481481E-005</v>
      </c>
      <c r="U248" s="39" t="n">
        <v>2</v>
      </c>
      <c r="V248" s="76" t="s">
        <v>110</v>
      </c>
      <c r="W248" s="72"/>
      <c r="X248" s="72" t="n">
        <v>1</v>
      </c>
      <c r="Y248" s="72"/>
      <c r="Z248" s="72"/>
      <c r="AA248" s="72"/>
      <c r="AB248" s="72"/>
      <c r="AC248" s="72"/>
      <c r="AD248" s="72"/>
      <c r="AE248" s="72"/>
      <c r="AF248" s="72"/>
      <c r="AG248" s="72"/>
      <c r="AH248" s="72" t="n">
        <f aca="false">SUM(X248:AG248)</f>
        <v>1</v>
      </c>
    </row>
    <row r="249" customFormat="false" ht="12.75" hidden="false" customHeight="false" outlineLevel="0" collapsed="false">
      <c r="A249" s="19" t="n">
        <v>570897</v>
      </c>
      <c r="B249" s="13" t="n">
        <v>1678298</v>
      </c>
      <c r="C249" s="8" t="n">
        <v>153</v>
      </c>
      <c r="D249" s="81" t="n">
        <v>38799</v>
      </c>
      <c r="E249" s="72" t="s">
        <v>202</v>
      </c>
      <c r="F249" s="73" t="n">
        <v>29</v>
      </c>
      <c r="G249" s="73" t="s">
        <v>200</v>
      </c>
      <c r="H249" s="73" t="n">
        <v>9</v>
      </c>
      <c r="I249" s="73" t="n">
        <v>16</v>
      </c>
      <c r="J249" s="74" t="n">
        <f aca="false">H249/I249</f>
        <v>0.5625</v>
      </c>
      <c r="K249" s="73" t="n">
        <v>18</v>
      </c>
      <c r="L249" s="73" t="n">
        <v>34</v>
      </c>
      <c r="M249" s="74" t="n">
        <f aca="false">K249/L249</f>
        <v>0.529411764705882</v>
      </c>
      <c r="N249" s="73" t="n">
        <v>24</v>
      </c>
      <c r="O249" s="73" t="n">
        <v>39</v>
      </c>
      <c r="P249" s="74" t="n">
        <f aca="false">N249/O249</f>
        <v>0.615384615384615</v>
      </c>
      <c r="Q249" s="37" t="n">
        <v>10</v>
      </c>
      <c r="R249" s="75" t="n">
        <v>0.0955902777777778</v>
      </c>
      <c r="S249" s="75" t="n">
        <v>0.0958680555555556</v>
      </c>
      <c r="T249" s="75" t="n">
        <f aca="false">S249-R249</f>
        <v>0.000277777777777778</v>
      </c>
      <c r="U249" s="39" t="n">
        <v>24</v>
      </c>
      <c r="V249" s="76" t="s">
        <v>110</v>
      </c>
      <c r="W249" s="72"/>
      <c r="X249" s="72" t="n">
        <v>2</v>
      </c>
      <c r="Y249" s="72"/>
      <c r="Z249" s="72"/>
      <c r="AA249" s="72"/>
      <c r="AB249" s="72"/>
      <c r="AC249" s="72"/>
      <c r="AD249" s="72"/>
      <c r="AE249" s="72"/>
      <c r="AF249" s="72"/>
      <c r="AG249" s="72"/>
      <c r="AH249" s="72" t="n">
        <f aca="false">SUM(X249:AG249)</f>
        <v>2</v>
      </c>
    </row>
    <row r="250" customFormat="false" ht="12.75" hidden="false" customHeight="false" outlineLevel="0" collapsed="false">
      <c r="A250" s="13" t="n">
        <v>573559</v>
      </c>
      <c r="B250" s="1" t="n">
        <v>1678342</v>
      </c>
      <c r="C250" s="8" t="n">
        <v>7</v>
      </c>
      <c r="D250" s="71" t="n">
        <v>38769</v>
      </c>
      <c r="E250" s="72" t="s">
        <v>207</v>
      </c>
      <c r="F250" s="73" t="n">
        <v>28</v>
      </c>
      <c r="G250" s="73" t="s">
        <v>190</v>
      </c>
      <c r="H250" s="73" t="n">
        <v>4</v>
      </c>
      <c r="I250" s="73" t="n">
        <v>64</v>
      </c>
      <c r="J250" s="74" t="n">
        <f aca="false">H250/I250</f>
        <v>0.0625</v>
      </c>
      <c r="K250" s="73" t="n">
        <v>1</v>
      </c>
      <c r="L250" s="73" t="n">
        <v>11</v>
      </c>
      <c r="M250" s="74" t="n">
        <f aca="false">K250/L250</f>
        <v>0.0909090909090909</v>
      </c>
      <c r="N250" s="73" t="n">
        <v>2</v>
      </c>
      <c r="O250" s="73" t="n">
        <v>31</v>
      </c>
      <c r="P250" s="74" t="n">
        <f aca="false">N250/O250</f>
        <v>0.0645161290322581</v>
      </c>
      <c r="Q250" s="37" t="n">
        <v>5</v>
      </c>
      <c r="R250" s="75" t="n">
        <v>0.384027777777778</v>
      </c>
      <c r="S250" s="75" t="n">
        <v>0.384837962962963</v>
      </c>
      <c r="T250" s="75" t="n">
        <f aca="false">S250-R250</f>
        <v>0.000810185185185185</v>
      </c>
      <c r="U250" s="39" t="n">
        <v>70</v>
      </c>
      <c r="V250" s="76" t="s">
        <v>110</v>
      </c>
      <c r="W250" s="72" t="s">
        <v>197</v>
      </c>
      <c r="X250" s="72" t="n">
        <v>2</v>
      </c>
      <c r="Y250" s="72" t="n">
        <v>1</v>
      </c>
      <c r="Z250" s="72"/>
      <c r="AA250" s="72"/>
      <c r="AB250" s="72"/>
      <c r="AC250" s="72"/>
      <c r="AD250" s="72"/>
      <c r="AE250" s="72"/>
      <c r="AF250" s="72"/>
      <c r="AG250" s="72"/>
      <c r="AH250" s="72" t="n">
        <v>3</v>
      </c>
    </row>
    <row r="251" customFormat="false" ht="12.75" hidden="false" customHeight="false" outlineLevel="0" collapsed="false">
      <c r="A251" s="13" t="n">
        <v>573559</v>
      </c>
      <c r="B251" s="1" t="n">
        <v>1678342</v>
      </c>
      <c r="C251" s="8" t="n">
        <v>7</v>
      </c>
      <c r="D251" s="71" t="n">
        <v>38769</v>
      </c>
      <c r="E251" s="72" t="s">
        <v>207</v>
      </c>
      <c r="F251" s="73" t="n">
        <v>28</v>
      </c>
      <c r="G251" s="73" t="s">
        <v>190</v>
      </c>
      <c r="H251" s="73" t="n">
        <v>4</v>
      </c>
      <c r="I251" s="73" t="n">
        <v>64</v>
      </c>
      <c r="J251" s="74" t="n">
        <f aca="false">H251/I251</f>
        <v>0.0625</v>
      </c>
      <c r="K251" s="73" t="n">
        <v>1</v>
      </c>
      <c r="L251" s="73" t="n">
        <v>11</v>
      </c>
      <c r="M251" s="74" t="n">
        <f aca="false">K251/L251</f>
        <v>0.0909090909090909</v>
      </c>
      <c r="N251" s="73" t="n">
        <v>2</v>
      </c>
      <c r="O251" s="73" t="n">
        <v>31</v>
      </c>
      <c r="P251" s="74" t="n">
        <f aca="false">N251/O251</f>
        <v>0.0645161290322581</v>
      </c>
      <c r="Q251" s="37" t="n">
        <v>5</v>
      </c>
      <c r="R251" s="75" t="n">
        <v>0.384722222222222</v>
      </c>
      <c r="S251" s="75" t="n">
        <v>0.386342592592593</v>
      </c>
      <c r="T251" s="75" t="n">
        <f aca="false">S251-R251</f>
        <v>0.00162037037037037</v>
      </c>
      <c r="U251" s="39" t="n">
        <v>140</v>
      </c>
      <c r="V251" s="76" t="s">
        <v>196</v>
      </c>
      <c r="W251" s="72"/>
      <c r="X251" s="72" t="n">
        <v>1</v>
      </c>
      <c r="Y251" s="72" t="n">
        <v>1</v>
      </c>
      <c r="Z251" s="72" t="n">
        <v>1</v>
      </c>
      <c r="AA251" s="72" t="n">
        <v>1</v>
      </c>
      <c r="AB251" s="72"/>
      <c r="AC251" s="72"/>
      <c r="AD251" s="72"/>
      <c r="AE251" s="72"/>
      <c r="AF251" s="72"/>
      <c r="AG251" s="72"/>
      <c r="AH251" s="72" t="n">
        <v>4</v>
      </c>
    </row>
    <row r="252" customFormat="false" ht="12.75" hidden="false" customHeight="false" outlineLevel="0" collapsed="false">
      <c r="A252" s="13" t="n">
        <v>573559</v>
      </c>
      <c r="B252" s="1" t="n">
        <v>1678342</v>
      </c>
      <c r="C252" s="8" t="n">
        <v>7</v>
      </c>
      <c r="D252" s="71" t="n">
        <v>38769</v>
      </c>
      <c r="E252" s="72" t="s">
        <v>207</v>
      </c>
      <c r="F252" s="73" t="n">
        <v>28</v>
      </c>
      <c r="G252" s="73" t="s">
        <v>190</v>
      </c>
      <c r="H252" s="73" t="n">
        <v>4</v>
      </c>
      <c r="I252" s="73" t="n">
        <v>64</v>
      </c>
      <c r="J252" s="74" t="n">
        <f aca="false">H252/I252</f>
        <v>0.0625</v>
      </c>
      <c r="K252" s="73" t="n">
        <v>1</v>
      </c>
      <c r="L252" s="73" t="n">
        <v>11</v>
      </c>
      <c r="M252" s="74" t="n">
        <f aca="false">K252/L252</f>
        <v>0.0909090909090909</v>
      </c>
      <c r="N252" s="73" t="n">
        <v>2</v>
      </c>
      <c r="O252" s="73" t="n">
        <v>31</v>
      </c>
      <c r="P252" s="74" t="n">
        <f aca="false">N252/O252</f>
        <v>0.0645161290322581</v>
      </c>
      <c r="Q252" s="37" t="n">
        <v>5</v>
      </c>
      <c r="R252" s="75" t="n">
        <v>0.3875</v>
      </c>
      <c r="S252" s="75" t="n">
        <v>0.388194444444444</v>
      </c>
      <c r="T252" s="75" t="n">
        <f aca="false">S252-R252</f>
        <v>0.000694444444444445</v>
      </c>
      <c r="U252" s="39" t="n">
        <v>60</v>
      </c>
      <c r="V252" s="76" t="s">
        <v>110</v>
      </c>
      <c r="W252" s="72"/>
      <c r="X252" s="72" t="n">
        <v>2</v>
      </c>
      <c r="Y252" s="72" t="n">
        <v>2</v>
      </c>
      <c r="Z252" s="72" t="n">
        <v>1</v>
      </c>
      <c r="AA252" s="72"/>
      <c r="AB252" s="72"/>
      <c r="AC252" s="72"/>
      <c r="AD252" s="72"/>
      <c r="AE252" s="72"/>
      <c r="AF252" s="72"/>
      <c r="AG252" s="72"/>
      <c r="AH252" s="72" t="n">
        <v>5</v>
      </c>
    </row>
    <row r="253" customFormat="false" ht="12.75" hidden="false" customHeight="false" outlineLevel="0" collapsed="false">
      <c r="A253" s="13" t="n">
        <v>573559</v>
      </c>
      <c r="B253" s="1" t="n">
        <v>1678342</v>
      </c>
      <c r="C253" s="8" t="n">
        <v>9</v>
      </c>
      <c r="D253" s="71" t="n">
        <v>38769</v>
      </c>
      <c r="E253" s="72" t="s">
        <v>207</v>
      </c>
      <c r="F253" s="73" t="n">
        <v>28</v>
      </c>
      <c r="G253" s="73" t="s">
        <v>190</v>
      </c>
      <c r="H253" s="73" t="n">
        <v>10</v>
      </c>
      <c r="I253" s="73" t="n">
        <v>73</v>
      </c>
      <c r="J253" s="74" t="n">
        <f aca="false">H253/I253</f>
        <v>0.136986301369863</v>
      </c>
      <c r="K253" s="73" t="n">
        <v>1</v>
      </c>
      <c r="L253" s="73" t="n">
        <v>10</v>
      </c>
      <c r="M253" s="74" t="n">
        <f aca="false">K253/L253</f>
        <v>0.1</v>
      </c>
      <c r="N253" s="73" t="n">
        <v>1</v>
      </c>
      <c r="O253" s="73" t="n">
        <v>28</v>
      </c>
      <c r="P253" s="74" t="n">
        <f aca="false">N253/O253</f>
        <v>0.0357142857142857</v>
      </c>
      <c r="Q253" s="37" t="n">
        <v>5</v>
      </c>
      <c r="R253" s="75" t="n">
        <v>0.409722222222222</v>
      </c>
      <c r="S253" s="75" t="n">
        <v>0.410069444444444</v>
      </c>
      <c r="T253" s="75" t="n">
        <f aca="false">S253-R253</f>
        <v>0.000347222222222222</v>
      </c>
      <c r="U253" s="39" t="n">
        <v>30</v>
      </c>
      <c r="V253" s="76" t="s">
        <v>110</v>
      </c>
      <c r="W253" s="72" t="s">
        <v>197</v>
      </c>
      <c r="X253" s="72" t="n">
        <v>1</v>
      </c>
      <c r="Y253" s="72" t="n">
        <v>1</v>
      </c>
      <c r="Z253" s="72"/>
      <c r="AA253" s="72"/>
      <c r="AB253" s="72"/>
      <c r="AC253" s="72"/>
      <c r="AD253" s="72"/>
      <c r="AE253" s="72"/>
      <c r="AF253" s="72"/>
      <c r="AG253" s="72"/>
      <c r="AH253" s="72" t="n">
        <v>2</v>
      </c>
    </row>
    <row r="254" customFormat="false" ht="12.75" hidden="false" customHeight="false" outlineLevel="0" collapsed="false">
      <c r="A254" s="13" t="n">
        <v>573559</v>
      </c>
      <c r="B254" s="1" t="n">
        <v>1678342</v>
      </c>
      <c r="C254" s="8" t="n">
        <v>11</v>
      </c>
      <c r="D254" s="71" t="n">
        <v>38769</v>
      </c>
      <c r="E254" s="72" t="s">
        <v>207</v>
      </c>
      <c r="F254" s="73" t="n">
        <v>28</v>
      </c>
      <c r="G254" s="73" t="s">
        <v>190</v>
      </c>
      <c r="H254" s="73" t="n">
        <v>9</v>
      </c>
      <c r="I254" s="73" t="n">
        <v>23</v>
      </c>
      <c r="J254" s="74" t="n">
        <f aca="false">H254/I254</f>
        <v>0.391304347826087</v>
      </c>
      <c r="K254" s="73" t="n">
        <v>1</v>
      </c>
      <c r="L254" s="73" t="n">
        <v>8</v>
      </c>
      <c r="M254" s="74" t="n">
        <f aca="false">K254/L254</f>
        <v>0.125</v>
      </c>
      <c r="N254" s="73" t="n">
        <v>2</v>
      </c>
      <c r="O254" s="73" t="n">
        <v>32</v>
      </c>
      <c r="P254" s="74" t="n">
        <f aca="false">N254/O254</f>
        <v>0.0625</v>
      </c>
      <c r="Q254" s="37" t="n">
        <v>5</v>
      </c>
      <c r="R254" s="75" t="n">
        <v>0.426388888888889</v>
      </c>
      <c r="S254" s="75" t="n">
        <v>0.42662037037037</v>
      </c>
      <c r="T254" s="75" t="n">
        <f aca="false">S254-R254</f>
        <v>0.000231481481481482</v>
      </c>
      <c r="U254" s="39" t="n">
        <v>20</v>
      </c>
      <c r="V254" s="76" t="s">
        <v>110</v>
      </c>
      <c r="W254" s="72" t="s">
        <v>197</v>
      </c>
      <c r="X254" s="72" t="n">
        <v>2</v>
      </c>
      <c r="Y254" s="72" t="n">
        <v>1</v>
      </c>
      <c r="Z254" s="72"/>
      <c r="AA254" s="72"/>
      <c r="AB254" s="72"/>
      <c r="AC254" s="72"/>
      <c r="AD254" s="72"/>
      <c r="AE254" s="72"/>
      <c r="AF254" s="72"/>
      <c r="AG254" s="72"/>
      <c r="AH254" s="72" t="n">
        <v>3</v>
      </c>
    </row>
    <row r="255" customFormat="false" ht="12.75" hidden="false" customHeight="false" outlineLevel="0" collapsed="false">
      <c r="A255" s="13" t="n">
        <v>573559</v>
      </c>
      <c r="B255" s="1" t="n">
        <v>1678342</v>
      </c>
      <c r="C255" s="8" t="n">
        <v>12</v>
      </c>
      <c r="D255" s="71" t="n">
        <v>38769</v>
      </c>
      <c r="E255" s="72" t="s">
        <v>207</v>
      </c>
      <c r="F255" s="73" t="n">
        <v>29</v>
      </c>
      <c r="G255" s="73" t="s">
        <v>190</v>
      </c>
      <c r="H255" s="72" t="n">
        <v>5</v>
      </c>
      <c r="I255" s="73" t="n">
        <v>60</v>
      </c>
      <c r="J255" s="74" t="n">
        <f aca="false">H255/I255</f>
        <v>0.0833333333333333</v>
      </c>
      <c r="K255" s="73" t="n">
        <v>1</v>
      </c>
      <c r="L255" s="73" t="n">
        <v>10</v>
      </c>
      <c r="M255" s="74" t="n">
        <f aca="false">K255/L255</f>
        <v>0.1</v>
      </c>
      <c r="N255" s="73" t="n">
        <v>1</v>
      </c>
      <c r="O255" s="73" t="n">
        <v>26</v>
      </c>
      <c r="P255" s="74" t="n">
        <f aca="false">N255/O255</f>
        <v>0.0384615384615385</v>
      </c>
      <c r="Q255" s="37" t="n">
        <v>5</v>
      </c>
      <c r="R255" s="75" t="n">
        <v>0.424305555555556</v>
      </c>
      <c r="S255" s="75" t="n">
        <v>0.424652777777778</v>
      </c>
      <c r="T255" s="75" t="n">
        <f aca="false">S255-R255</f>
        <v>0.000347222222222222</v>
      </c>
      <c r="U255" s="39" t="n">
        <v>30</v>
      </c>
      <c r="V255" s="76" t="s">
        <v>110</v>
      </c>
      <c r="W255" s="85" t="s">
        <v>197</v>
      </c>
      <c r="X255" s="72" t="n">
        <v>3</v>
      </c>
      <c r="Y255" s="72" t="n">
        <v>2</v>
      </c>
      <c r="Z255" s="72" t="n">
        <v>1</v>
      </c>
      <c r="AA255" s="72" t="n">
        <v>1</v>
      </c>
      <c r="AB255" s="72" t="n">
        <v>1</v>
      </c>
      <c r="AC255" s="72"/>
      <c r="AD255" s="72"/>
      <c r="AE255" s="72"/>
      <c r="AF255" s="72"/>
      <c r="AG255" s="72"/>
      <c r="AH255" s="72" t="n">
        <v>8</v>
      </c>
    </row>
    <row r="256" customFormat="false" ht="12.75" hidden="false" customHeight="false" outlineLevel="0" collapsed="false">
      <c r="A256" s="13" t="n">
        <v>573559</v>
      </c>
      <c r="B256" s="1" t="n">
        <v>1678342</v>
      </c>
      <c r="C256" s="8" t="n">
        <v>13</v>
      </c>
      <c r="D256" s="71" t="n">
        <v>38769</v>
      </c>
      <c r="E256" s="72" t="s">
        <v>207</v>
      </c>
      <c r="F256" s="73" t="n">
        <v>29</v>
      </c>
      <c r="G256" s="73" t="s">
        <v>190</v>
      </c>
      <c r="H256" s="72" t="n">
        <v>6</v>
      </c>
      <c r="I256" s="73" t="n">
        <v>46</v>
      </c>
      <c r="J256" s="74" t="n">
        <f aca="false">H256/I256</f>
        <v>0.130434782608696</v>
      </c>
      <c r="K256" s="73" t="n">
        <v>1</v>
      </c>
      <c r="L256" s="73" t="n">
        <v>10</v>
      </c>
      <c r="M256" s="74" t="n">
        <f aca="false">K256/L256</f>
        <v>0.1</v>
      </c>
      <c r="N256" s="73" t="n">
        <v>1</v>
      </c>
      <c r="O256" s="73" t="n">
        <v>30</v>
      </c>
      <c r="P256" s="74" t="n">
        <f aca="false">N256/O256</f>
        <v>0.0333333333333333</v>
      </c>
      <c r="Q256" s="37" t="n">
        <v>5</v>
      </c>
      <c r="R256" s="75" t="n">
        <v>0.447222222222222</v>
      </c>
      <c r="S256" s="75" t="n">
        <v>0.447337962962963</v>
      </c>
      <c r="T256" s="75" t="n">
        <f aca="false">S256-R256</f>
        <v>0.000115740740740741</v>
      </c>
      <c r="U256" s="39" t="n">
        <v>10</v>
      </c>
      <c r="V256" s="76" t="s">
        <v>110</v>
      </c>
      <c r="W256" s="72" t="s">
        <v>197</v>
      </c>
      <c r="X256" s="72" t="n">
        <v>1</v>
      </c>
      <c r="Y256" s="72"/>
      <c r="Z256" s="72"/>
      <c r="AA256" s="72"/>
      <c r="AB256" s="72"/>
      <c r="AC256" s="72"/>
      <c r="AD256" s="72"/>
      <c r="AE256" s="72"/>
      <c r="AF256" s="72"/>
      <c r="AG256" s="72"/>
      <c r="AH256" s="72" t="n">
        <v>1</v>
      </c>
    </row>
    <row r="257" customFormat="false" ht="12.75" hidden="false" customHeight="false" outlineLevel="0" collapsed="false">
      <c r="A257" s="13" t="n">
        <v>573559</v>
      </c>
      <c r="B257" s="1" t="n">
        <v>1678342</v>
      </c>
      <c r="C257" s="8" t="n">
        <v>14</v>
      </c>
      <c r="D257" s="71" t="n">
        <v>38769</v>
      </c>
      <c r="E257" s="72" t="s">
        <v>207</v>
      </c>
      <c r="F257" s="73" t="n">
        <v>29</v>
      </c>
      <c r="G257" s="73" t="s">
        <v>190</v>
      </c>
      <c r="H257" s="72" t="n">
        <v>13</v>
      </c>
      <c r="I257" s="73" t="n">
        <v>59</v>
      </c>
      <c r="J257" s="74" t="n">
        <f aca="false">H257/I257</f>
        <v>0.220338983050847</v>
      </c>
      <c r="K257" s="73" t="n">
        <v>1</v>
      </c>
      <c r="L257" s="73" t="n">
        <v>9</v>
      </c>
      <c r="M257" s="74" t="n">
        <f aca="false">K257/L257</f>
        <v>0.111111111111111</v>
      </c>
      <c r="N257" s="73" t="n">
        <v>1</v>
      </c>
      <c r="O257" s="73" t="n">
        <v>29</v>
      </c>
      <c r="P257" s="74" t="n">
        <f aca="false">N257/O257</f>
        <v>0.0344827586206897</v>
      </c>
      <c r="Q257" s="37" t="n">
        <v>5</v>
      </c>
      <c r="R257" s="75" t="n">
        <v>0.455671296296296</v>
      </c>
      <c r="S257" s="75" t="n">
        <v>0.45625</v>
      </c>
      <c r="T257" s="75" t="n">
        <f aca="false">S257-R257</f>
        <v>0.000578703703703704</v>
      </c>
      <c r="U257" s="39" t="n">
        <v>50</v>
      </c>
      <c r="V257" s="76" t="s">
        <v>110</v>
      </c>
      <c r="W257" s="72" t="s">
        <v>197</v>
      </c>
      <c r="X257" s="72" t="n">
        <v>1</v>
      </c>
      <c r="Y257" s="72" t="n">
        <v>1</v>
      </c>
      <c r="Z257" s="72" t="n">
        <v>2</v>
      </c>
      <c r="AA257" s="72" t="n">
        <v>2</v>
      </c>
      <c r="AB257" s="72" t="n">
        <v>1</v>
      </c>
      <c r="AC257" s="72"/>
      <c r="AD257" s="72"/>
      <c r="AE257" s="72"/>
      <c r="AF257" s="72"/>
      <c r="AG257" s="72"/>
      <c r="AH257" s="72" t="n">
        <v>7</v>
      </c>
    </row>
    <row r="258" customFormat="false" ht="12.75" hidden="false" customHeight="false" outlineLevel="0" collapsed="false">
      <c r="A258" s="13" t="n">
        <v>573559</v>
      </c>
      <c r="B258" s="1" t="n">
        <v>1678342</v>
      </c>
      <c r="C258" s="86" t="n">
        <v>15</v>
      </c>
      <c r="D258" s="71" t="n">
        <v>38769</v>
      </c>
      <c r="E258" s="72" t="s">
        <v>207</v>
      </c>
      <c r="F258" s="72" t="n">
        <v>30</v>
      </c>
      <c r="G258" s="73" t="s">
        <v>190</v>
      </c>
      <c r="H258" s="72" t="n">
        <v>10</v>
      </c>
      <c r="I258" s="73" t="n">
        <v>77</v>
      </c>
      <c r="J258" s="74" t="n">
        <f aca="false">H258/I258</f>
        <v>0.12987012987013</v>
      </c>
      <c r="K258" s="73" t="n">
        <v>1</v>
      </c>
      <c r="L258" s="73" t="n">
        <v>10</v>
      </c>
      <c r="M258" s="74" t="n">
        <f aca="false">K258/L258</f>
        <v>0.1</v>
      </c>
      <c r="N258" s="73" t="n">
        <v>1</v>
      </c>
      <c r="O258" s="73" t="n">
        <v>30</v>
      </c>
      <c r="P258" s="74" t="n">
        <f aca="false">N258/O258</f>
        <v>0.0333333333333333</v>
      </c>
      <c r="Q258" s="37" t="n">
        <v>5</v>
      </c>
      <c r="R258" s="75" t="n">
        <v>0.437268518518519</v>
      </c>
      <c r="S258" s="75" t="n">
        <v>0.4375</v>
      </c>
      <c r="T258" s="75" t="n">
        <f aca="false">S258-R258</f>
        <v>0.000231481481481482</v>
      </c>
      <c r="U258" s="39" t="n">
        <v>20</v>
      </c>
      <c r="V258" s="76" t="s">
        <v>110</v>
      </c>
      <c r="W258" s="72" t="s">
        <v>197</v>
      </c>
      <c r="X258" s="72" t="n">
        <v>1</v>
      </c>
      <c r="Y258" s="72" t="n">
        <v>1</v>
      </c>
      <c r="Z258" s="72" t="n">
        <v>1</v>
      </c>
      <c r="AA258" s="72"/>
      <c r="AB258" s="72"/>
      <c r="AC258" s="72"/>
      <c r="AD258" s="72"/>
      <c r="AE258" s="72"/>
      <c r="AF258" s="72"/>
      <c r="AG258" s="72"/>
      <c r="AH258" s="72" t="n">
        <v>3</v>
      </c>
    </row>
    <row r="259" customFormat="false" ht="12.75" hidden="false" customHeight="false" outlineLevel="0" collapsed="false">
      <c r="A259" s="13" t="n">
        <v>573559</v>
      </c>
      <c r="B259" s="1" t="n">
        <v>1678342</v>
      </c>
      <c r="C259" s="8" t="n">
        <v>16</v>
      </c>
      <c r="D259" s="71" t="n">
        <v>38769</v>
      </c>
      <c r="E259" s="72" t="s">
        <v>207</v>
      </c>
      <c r="F259" s="72" t="n">
        <v>31</v>
      </c>
      <c r="G259" s="73" t="s">
        <v>190</v>
      </c>
      <c r="H259" s="72" t="n">
        <v>10</v>
      </c>
      <c r="I259" s="73" t="n">
        <v>77</v>
      </c>
      <c r="J259" s="74" t="n">
        <f aca="false">H259/I259</f>
        <v>0.12987012987013</v>
      </c>
      <c r="K259" s="73" t="n">
        <v>1</v>
      </c>
      <c r="L259" s="73" t="n">
        <v>10</v>
      </c>
      <c r="M259" s="74" t="n">
        <f aca="false">K259/L259</f>
        <v>0.1</v>
      </c>
      <c r="N259" s="73" t="n">
        <v>1</v>
      </c>
      <c r="O259" s="73" t="n">
        <v>30</v>
      </c>
      <c r="P259" s="74" t="n">
        <f aca="false">N259/O259</f>
        <v>0.0333333333333333</v>
      </c>
      <c r="Q259" s="37" t="n">
        <v>5</v>
      </c>
      <c r="R259" s="75" t="n">
        <v>0.438194444444445</v>
      </c>
      <c r="S259" s="75" t="n">
        <v>0.438425925925926</v>
      </c>
      <c r="T259" s="75" t="n">
        <f aca="false">S259-R259</f>
        <v>0.000231481481481482</v>
      </c>
      <c r="U259" s="39" t="n">
        <v>20</v>
      </c>
      <c r="V259" s="76" t="s">
        <v>110</v>
      </c>
      <c r="W259" s="72" t="s">
        <v>197</v>
      </c>
      <c r="X259" s="72" t="n">
        <v>2</v>
      </c>
      <c r="Y259" s="72" t="n">
        <v>1</v>
      </c>
      <c r="Z259" s="72" t="n">
        <v>1</v>
      </c>
      <c r="AA259" s="72"/>
      <c r="AB259" s="72"/>
      <c r="AC259" s="72"/>
      <c r="AD259" s="72"/>
      <c r="AE259" s="72"/>
      <c r="AF259" s="72"/>
      <c r="AG259" s="72"/>
      <c r="AH259" s="72" t="n">
        <v>4</v>
      </c>
    </row>
    <row r="260" customFormat="false" ht="12.75" hidden="false" customHeight="false" outlineLevel="0" collapsed="false">
      <c r="A260" s="13" t="n">
        <v>573559</v>
      </c>
      <c r="B260" s="1" t="n">
        <v>1678342</v>
      </c>
      <c r="C260" s="8" t="n">
        <v>17</v>
      </c>
      <c r="D260" s="71" t="n">
        <v>38769</v>
      </c>
      <c r="E260" s="72" t="s">
        <v>207</v>
      </c>
      <c r="F260" s="72" t="n">
        <v>32</v>
      </c>
      <c r="G260" s="73" t="s">
        <v>190</v>
      </c>
      <c r="H260" s="73" t="n">
        <v>7</v>
      </c>
      <c r="I260" s="73" t="n">
        <v>93</v>
      </c>
      <c r="J260" s="74" t="n">
        <f aca="false">H260/I260</f>
        <v>0.0752688172043011</v>
      </c>
      <c r="K260" s="73" t="n">
        <v>1</v>
      </c>
      <c r="L260" s="73" t="n">
        <v>9</v>
      </c>
      <c r="M260" s="74" t="n">
        <f aca="false">K260/L260</f>
        <v>0.111111111111111</v>
      </c>
      <c r="N260" s="73" t="n">
        <v>1</v>
      </c>
      <c r="O260" s="73" t="n">
        <v>29</v>
      </c>
      <c r="P260" s="74" t="n">
        <f aca="false">N260/O260</f>
        <v>0.0344827586206897</v>
      </c>
      <c r="Q260" s="37" t="n">
        <v>5</v>
      </c>
      <c r="R260" s="75" t="n">
        <v>0.452430555555556</v>
      </c>
      <c r="S260" s="75" t="n">
        <v>0.452777777777778</v>
      </c>
      <c r="T260" s="75" t="n">
        <f aca="false">S260-R260</f>
        <v>0.000347222222222222</v>
      </c>
      <c r="U260" s="39" t="n">
        <v>30</v>
      </c>
      <c r="V260" s="76" t="s">
        <v>110</v>
      </c>
      <c r="W260" s="72" t="s">
        <v>197</v>
      </c>
      <c r="X260" s="72" t="n">
        <v>2</v>
      </c>
      <c r="Y260" s="72" t="n">
        <v>2</v>
      </c>
      <c r="Z260" s="72" t="n">
        <v>1</v>
      </c>
      <c r="AA260" s="72" t="n">
        <v>1</v>
      </c>
      <c r="AB260" s="72" t="n">
        <v>1</v>
      </c>
      <c r="AC260" s="72"/>
      <c r="AD260" s="72"/>
      <c r="AE260" s="72"/>
      <c r="AF260" s="72"/>
      <c r="AG260" s="72"/>
      <c r="AH260" s="72" t="n">
        <v>7</v>
      </c>
    </row>
    <row r="261" customFormat="false" ht="12.75" hidden="false" customHeight="false" outlineLevel="0" collapsed="false">
      <c r="A261" s="13" t="n">
        <v>573559</v>
      </c>
      <c r="B261" s="1" t="n">
        <v>1678342</v>
      </c>
      <c r="C261" s="8" t="n">
        <v>19</v>
      </c>
      <c r="D261" s="71" t="n">
        <v>38769</v>
      </c>
      <c r="E261" s="72" t="s">
        <v>207</v>
      </c>
      <c r="F261" s="73" t="n">
        <v>34</v>
      </c>
      <c r="G261" s="73" t="s">
        <v>190</v>
      </c>
      <c r="H261" s="73" t="n">
        <v>6</v>
      </c>
      <c r="I261" s="73" t="n">
        <v>69</v>
      </c>
      <c r="J261" s="74" t="n">
        <f aca="false">H261/I261</f>
        <v>0.0869565217391304</v>
      </c>
      <c r="K261" s="73" t="n">
        <v>1</v>
      </c>
      <c r="L261" s="73" t="n">
        <v>9</v>
      </c>
      <c r="M261" s="74" t="n">
        <f aca="false">K261/L261</f>
        <v>0.111111111111111</v>
      </c>
      <c r="N261" s="73" t="n">
        <v>1</v>
      </c>
      <c r="O261" s="73" t="n">
        <v>27</v>
      </c>
      <c r="P261" s="74" t="n">
        <f aca="false">N261/O261</f>
        <v>0.037037037037037</v>
      </c>
      <c r="Q261" s="37" t="n">
        <v>5</v>
      </c>
      <c r="R261" s="75" t="n">
        <v>0.47662037037037</v>
      </c>
      <c r="S261" s="75" t="n">
        <v>0.478240740740741</v>
      </c>
      <c r="T261" s="75" t="n">
        <f aca="false">S261-R261</f>
        <v>0.00162037037037037</v>
      </c>
      <c r="U261" s="39" t="n">
        <v>140</v>
      </c>
      <c r="V261" s="76" t="s">
        <v>192</v>
      </c>
      <c r="W261" s="72"/>
      <c r="X261" s="72" t="n">
        <v>5</v>
      </c>
      <c r="Y261" s="72" t="n">
        <v>1</v>
      </c>
      <c r="Z261" s="72" t="n">
        <v>1</v>
      </c>
      <c r="AA261" s="72" t="n">
        <v>1</v>
      </c>
      <c r="AB261" s="72"/>
      <c r="AC261" s="72"/>
      <c r="AD261" s="72"/>
      <c r="AE261" s="72"/>
      <c r="AF261" s="72"/>
      <c r="AG261" s="72"/>
      <c r="AH261" s="72" t="n">
        <v>8</v>
      </c>
    </row>
    <row r="262" customFormat="false" ht="12.75" hidden="false" customHeight="false" outlineLevel="0" collapsed="false">
      <c r="A262" s="13" t="n">
        <v>573559</v>
      </c>
      <c r="B262" s="1" t="n">
        <v>1678342</v>
      </c>
      <c r="C262" s="8" t="n">
        <v>22</v>
      </c>
      <c r="D262" s="71" t="n">
        <v>38769</v>
      </c>
      <c r="E262" s="72" t="s">
        <v>207</v>
      </c>
      <c r="F262" s="73" t="n">
        <v>36</v>
      </c>
      <c r="G262" s="73" t="s">
        <v>190</v>
      </c>
      <c r="H262" s="73" t="n">
        <v>10</v>
      </c>
      <c r="I262" s="73" t="n">
        <v>83</v>
      </c>
      <c r="J262" s="74" t="n">
        <f aca="false">H262/I262</f>
        <v>0.120481927710843</v>
      </c>
      <c r="K262" s="73" t="n">
        <v>1</v>
      </c>
      <c r="L262" s="73" t="n">
        <v>9</v>
      </c>
      <c r="M262" s="74" t="n">
        <f aca="false">K262/L262</f>
        <v>0.111111111111111</v>
      </c>
      <c r="N262" s="73" t="n">
        <v>1</v>
      </c>
      <c r="O262" s="73" t="n">
        <v>27</v>
      </c>
      <c r="P262" s="74" t="n">
        <f aca="false">N262/O262</f>
        <v>0.037037037037037</v>
      </c>
      <c r="Q262" s="37" t="n">
        <v>5</v>
      </c>
      <c r="R262" s="75" t="n">
        <v>0.471527777777778</v>
      </c>
      <c r="S262" s="75" t="n">
        <v>0.471875</v>
      </c>
      <c r="T262" s="75" t="n">
        <f aca="false">S262-R262</f>
        <v>0.000347222222222222</v>
      </c>
      <c r="U262" s="39" t="n">
        <v>30</v>
      </c>
      <c r="V262" s="76" t="s">
        <v>110</v>
      </c>
      <c r="W262" s="72" t="s">
        <v>197</v>
      </c>
      <c r="X262" s="72" t="n">
        <v>2</v>
      </c>
      <c r="Y262" s="72" t="n">
        <v>1</v>
      </c>
      <c r="Z262" s="72"/>
      <c r="AA262" s="72"/>
      <c r="AB262" s="72"/>
      <c r="AC262" s="72"/>
      <c r="AD262" s="72"/>
      <c r="AE262" s="72"/>
      <c r="AF262" s="72"/>
      <c r="AG262" s="72"/>
      <c r="AH262" s="72" t="n">
        <v>3</v>
      </c>
    </row>
    <row r="263" customFormat="false" ht="12.75" hidden="false" customHeight="false" outlineLevel="0" collapsed="false">
      <c r="A263" s="13" t="n">
        <v>573559</v>
      </c>
      <c r="B263" s="1" t="n">
        <v>1678342</v>
      </c>
      <c r="C263" s="8" t="n">
        <v>24</v>
      </c>
      <c r="D263" s="71" t="n">
        <v>38769</v>
      </c>
      <c r="E263" s="72" t="s">
        <v>207</v>
      </c>
      <c r="F263" s="73" t="n">
        <v>36</v>
      </c>
      <c r="G263" s="73" t="s">
        <v>190</v>
      </c>
      <c r="H263" s="73" t="n">
        <v>10</v>
      </c>
      <c r="I263" s="73" t="n">
        <v>83</v>
      </c>
      <c r="J263" s="74" t="n">
        <f aca="false">H263/I263</f>
        <v>0.120481927710843</v>
      </c>
      <c r="K263" s="73" t="n">
        <v>1</v>
      </c>
      <c r="L263" s="73" t="n">
        <v>9</v>
      </c>
      <c r="M263" s="74" t="n">
        <f aca="false">K263/L263</f>
        <v>0.111111111111111</v>
      </c>
      <c r="N263" s="73" t="n">
        <v>1</v>
      </c>
      <c r="O263" s="73" t="n">
        <v>27</v>
      </c>
      <c r="P263" s="74" t="n">
        <f aca="false">N263/O263</f>
        <v>0.037037037037037</v>
      </c>
      <c r="Q263" s="37" t="n">
        <v>5</v>
      </c>
      <c r="R263" s="75" t="n">
        <v>0.494444444444444</v>
      </c>
      <c r="S263" s="75" t="n">
        <v>0.494560185185185</v>
      </c>
      <c r="T263" s="75" t="n">
        <f aca="false">S263-R263</f>
        <v>0.000115740740740741</v>
      </c>
      <c r="U263" s="39" t="n">
        <v>10</v>
      </c>
      <c r="V263" s="76" t="s">
        <v>110</v>
      </c>
      <c r="W263" s="72" t="s">
        <v>197</v>
      </c>
      <c r="X263" s="72" t="n">
        <v>2</v>
      </c>
      <c r="Y263" s="72"/>
      <c r="Z263" s="72"/>
      <c r="AA263" s="72"/>
      <c r="AB263" s="72"/>
      <c r="AC263" s="72"/>
      <c r="AD263" s="72"/>
      <c r="AE263" s="72"/>
      <c r="AF263" s="72"/>
      <c r="AG263" s="72"/>
      <c r="AH263" s="72" t="n">
        <v>2</v>
      </c>
    </row>
    <row r="264" customFormat="false" ht="12.75" hidden="false" customHeight="false" outlineLevel="0" collapsed="false">
      <c r="A264" s="13" t="n">
        <v>573559</v>
      </c>
      <c r="B264" s="1" t="n">
        <v>1678342</v>
      </c>
      <c r="C264" s="8" t="n">
        <v>24</v>
      </c>
      <c r="D264" s="71" t="n">
        <v>38769</v>
      </c>
      <c r="E264" s="72" t="s">
        <v>207</v>
      </c>
      <c r="F264" s="73" t="n">
        <v>36</v>
      </c>
      <c r="G264" s="73" t="s">
        <v>190</v>
      </c>
      <c r="H264" s="73" t="n">
        <v>10</v>
      </c>
      <c r="I264" s="73" t="n">
        <v>83</v>
      </c>
      <c r="J264" s="74" t="n">
        <f aca="false">H264/I264</f>
        <v>0.120481927710843</v>
      </c>
      <c r="K264" s="73" t="n">
        <v>1</v>
      </c>
      <c r="L264" s="73" t="n">
        <v>9</v>
      </c>
      <c r="M264" s="74" t="n">
        <f aca="false">K264/L264</f>
        <v>0.111111111111111</v>
      </c>
      <c r="N264" s="73" t="n">
        <v>1</v>
      </c>
      <c r="O264" s="73" t="n">
        <v>27</v>
      </c>
      <c r="P264" s="74" t="n">
        <f aca="false">N264/O264</f>
        <v>0.037037037037037</v>
      </c>
      <c r="Q264" s="37" t="n">
        <v>5</v>
      </c>
      <c r="R264" s="75" t="n">
        <v>0.494444444444444</v>
      </c>
      <c r="S264" s="75" t="n">
        <v>0.494791666666667</v>
      </c>
      <c r="T264" s="75" t="n">
        <f aca="false">S264-R264</f>
        <v>0.000347222222222222</v>
      </c>
      <c r="U264" s="39" t="n">
        <v>30</v>
      </c>
      <c r="V264" s="76" t="s">
        <v>115</v>
      </c>
      <c r="W264" s="72"/>
      <c r="X264" s="72" t="n">
        <v>2</v>
      </c>
      <c r="Y264" s="72" t="n">
        <v>2</v>
      </c>
      <c r="Z264" s="72"/>
      <c r="AA264" s="72"/>
      <c r="AB264" s="72"/>
      <c r="AC264" s="72"/>
      <c r="AD264" s="72"/>
      <c r="AE264" s="72"/>
      <c r="AF264" s="72"/>
      <c r="AG264" s="72"/>
      <c r="AH264" s="72" t="n">
        <v>4</v>
      </c>
    </row>
    <row r="265" customFormat="false" ht="12.75" hidden="false" customHeight="false" outlineLevel="0" collapsed="false">
      <c r="A265" s="13" t="n">
        <v>573559</v>
      </c>
      <c r="B265" s="1" t="n">
        <v>1678342</v>
      </c>
      <c r="C265" s="8" t="n">
        <v>24</v>
      </c>
      <c r="D265" s="71" t="n">
        <v>38769</v>
      </c>
      <c r="E265" s="72" t="s">
        <v>207</v>
      </c>
      <c r="F265" s="73" t="n">
        <v>36</v>
      </c>
      <c r="G265" s="73" t="s">
        <v>190</v>
      </c>
      <c r="H265" s="73" t="n">
        <v>10</v>
      </c>
      <c r="I265" s="73" t="n">
        <v>83</v>
      </c>
      <c r="J265" s="74" t="n">
        <f aca="false">H265/I265</f>
        <v>0.120481927710843</v>
      </c>
      <c r="K265" s="73" t="n">
        <v>1</v>
      </c>
      <c r="L265" s="73" t="n">
        <v>9</v>
      </c>
      <c r="M265" s="74" t="n">
        <f aca="false">K265/L265</f>
        <v>0.111111111111111</v>
      </c>
      <c r="N265" s="73" t="n">
        <v>1</v>
      </c>
      <c r="O265" s="73" t="n">
        <v>27</v>
      </c>
      <c r="P265" s="74" t="n">
        <f aca="false">N265/O265</f>
        <v>0.037037037037037</v>
      </c>
      <c r="Q265" s="37" t="n">
        <v>5</v>
      </c>
      <c r="R265" s="75" t="n">
        <v>0.495138888888889</v>
      </c>
      <c r="S265" s="75" t="n">
        <v>0.49525462962963</v>
      </c>
      <c r="T265" s="75" t="n">
        <f aca="false">S265-R265</f>
        <v>0.000115740740740741</v>
      </c>
      <c r="U265" s="39" t="n">
        <v>10</v>
      </c>
      <c r="V265" s="76" t="s">
        <v>110</v>
      </c>
      <c r="W265" s="72" t="s">
        <v>197</v>
      </c>
      <c r="X265" s="72" t="n">
        <v>1</v>
      </c>
      <c r="Y265" s="72" t="n">
        <v>3</v>
      </c>
      <c r="Z265" s="72" t="n">
        <v>2</v>
      </c>
      <c r="AA265" s="72" t="n">
        <v>1</v>
      </c>
      <c r="AB265" s="72"/>
      <c r="AC265" s="72"/>
      <c r="AD265" s="72"/>
      <c r="AE265" s="72"/>
      <c r="AF265" s="72"/>
      <c r="AG265" s="72"/>
      <c r="AH265" s="72" t="n">
        <v>7</v>
      </c>
    </row>
    <row r="266" customFormat="false" ht="12.75" hidden="false" customHeight="false" outlineLevel="0" collapsed="false">
      <c r="A266" s="13" t="n">
        <v>573559</v>
      </c>
      <c r="B266" s="1" t="n">
        <v>1678342</v>
      </c>
      <c r="C266" s="8" t="n">
        <v>25</v>
      </c>
      <c r="D266" s="71" t="n">
        <v>38769</v>
      </c>
      <c r="E266" s="72" t="s">
        <v>207</v>
      </c>
      <c r="F266" s="73" t="n">
        <v>36</v>
      </c>
      <c r="G266" s="73" t="s">
        <v>190</v>
      </c>
      <c r="H266" s="73" t="n">
        <v>8</v>
      </c>
      <c r="I266" s="73" t="n">
        <v>29</v>
      </c>
      <c r="J266" s="74" t="n">
        <f aca="false">H266/I266</f>
        <v>0.275862068965517</v>
      </c>
      <c r="K266" s="73" t="n">
        <v>2</v>
      </c>
      <c r="L266" s="73" t="n">
        <v>13</v>
      </c>
      <c r="M266" s="74" t="n">
        <f aca="false">K266/L266</f>
        <v>0.153846153846154</v>
      </c>
      <c r="N266" s="73" t="n">
        <v>2</v>
      </c>
      <c r="O266" s="73" t="n">
        <v>30</v>
      </c>
      <c r="P266" s="74" t="n">
        <f aca="false">N266/O266</f>
        <v>0.0666666666666667</v>
      </c>
      <c r="Q266" s="37" t="n">
        <v>5</v>
      </c>
      <c r="R266" s="75" t="n">
        <v>0.496527777777778</v>
      </c>
      <c r="S266" s="75" t="n">
        <v>0.496875</v>
      </c>
      <c r="T266" s="75" t="n">
        <f aca="false">S266-R266</f>
        <v>0.000347222222222222</v>
      </c>
      <c r="U266" s="39" t="n">
        <v>30</v>
      </c>
      <c r="V266" s="76" t="s">
        <v>110</v>
      </c>
      <c r="W266" s="72" t="s">
        <v>197</v>
      </c>
      <c r="X266" s="72" t="n">
        <v>2</v>
      </c>
      <c r="Y266" s="72"/>
      <c r="Z266" s="72"/>
      <c r="AA266" s="72"/>
      <c r="AB266" s="72"/>
      <c r="AC266" s="72"/>
      <c r="AD266" s="72"/>
      <c r="AE266" s="72"/>
      <c r="AF266" s="72"/>
      <c r="AG266" s="72"/>
      <c r="AH266" s="72" t="n">
        <v>2</v>
      </c>
    </row>
    <row r="267" customFormat="false" ht="12.75" hidden="false" customHeight="false" outlineLevel="0" collapsed="false">
      <c r="A267" s="13" t="n">
        <v>573559</v>
      </c>
      <c r="B267" s="1" t="n">
        <v>1678342</v>
      </c>
      <c r="C267" s="8" t="n">
        <v>25</v>
      </c>
      <c r="D267" s="71" t="n">
        <v>38769</v>
      </c>
      <c r="E267" s="72" t="s">
        <v>207</v>
      </c>
      <c r="F267" s="73" t="n">
        <v>36</v>
      </c>
      <c r="G267" s="73" t="s">
        <v>190</v>
      </c>
      <c r="H267" s="73" t="n">
        <v>8</v>
      </c>
      <c r="I267" s="73" t="n">
        <v>29</v>
      </c>
      <c r="J267" s="74" t="n">
        <f aca="false">H267/I267</f>
        <v>0.275862068965517</v>
      </c>
      <c r="K267" s="73" t="n">
        <v>2</v>
      </c>
      <c r="L267" s="73" t="n">
        <v>13</v>
      </c>
      <c r="M267" s="74" t="n">
        <f aca="false">K267/L267</f>
        <v>0.153846153846154</v>
      </c>
      <c r="N267" s="73" t="n">
        <v>2</v>
      </c>
      <c r="O267" s="73" t="n">
        <v>30</v>
      </c>
      <c r="P267" s="74" t="n">
        <f aca="false">N267/O267</f>
        <v>0.0666666666666667</v>
      </c>
      <c r="Q267" s="37" t="n">
        <v>5</v>
      </c>
      <c r="R267" s="75" t="n">
        <v>0.506944444444444</v>
      </c>
      <c r="S267" s="75" t="n">
        <v>0.507407407407407</v>
      </c>
      <c r="T267" s="75" t="n">
        <f aca="false">S267-R267</f>
        <v>0.000462962962962963</v>
      </c>
      <c r="U267" s="39" t="n">
        <v>40</v>
      </c>
      <c r="V267" s="76" t="s">
        <v>110</v>
      </c>
      <c r="W267" s="72" t="s">
        <v>197</v>
      </c>
      <c r="X267" s="72" t="n">
        <v>2</v>
      </c>
      <c r="Y267" s="72" t="n">
        <v>1</v>
      </c>
      <c r="Z267" s="72"/>
      <c r="AA267" s="72"/>
      <c r="AB267" s="72"/>
      <c r="AC267" s="72"/>
      <c r="AD267" s="72"/>
      <c r="AE267" s="72"/>
      <c r="AF267" s="72"/>
      <c r="AG267" s="72"/>
      <c r="AH267" s="72" t="n">
        <v>3</v>
      </c>
    </row>
    <row r="268" customFormat="false" ht="12.75" hidden="false" customHeight="false" outlineLevel="0" collapsed="false">
      <c r="A268" s="13" t="n">
        <v>573559</v>
      </c>
      <c r="B268" s="1" t="n">
        <v>1678342</v>
      </c>
      <c r="C268" s="8" t="n">
        <v>27</v>
      </c>
      <c r="D268" s="71" t="n">
        <v>38769</v>
      </c>
      <c r="E268" s="72" t="s">
        <v>207</v>
      </c>
      <c r="F268" s="73" t="n">
        <v>35</v>
      </c>
      <c r="G268" s="73" t="s">
        <v>190</v>
      </c>
      <c r="H268" s="73" t="n">
        <v>6</v>
      </c>
      <c r="I268" s="73" t="n">
        <v>88</v>
      </c>
      <c r="J268" s="74" t="n">
        <f aca="false">H268/I268</f>
        <v>0.0681818181818182</v>
      </c>
      <c r="K268" s="73" t="n">
        <v>1</v>
      </c>
      <c r="L268" s="73" t="n">
        <v>12</v>
      </c>
      <c r="M268" s="74" t="n">
        <f aca="false">K268/L268</f>
        <v>0.0833333333333333</v>
      </c>
      <c r="N268" s="73" t="n">
        <v>1</v>
      </c>
      <c r="O268" s="73" t="n">
        <v>28</v>
      </c>
      <c r="P268" s="74" t="n">
        <f aca="false">N268/O268</f>
        <v>0.0357142857142857</v>
      </c>
      <c r="Q268" s="37" t="n">
        <v>5</v>
      </c>
      <c r="R268" s="75" t="n">
        <v>0.529166666666667</v>
      </c>
      <c r="S268" s="75" t="n">
        <v>0.529398148148148</v>
      </c>
      <c r="T268" s="75" t="n">
        <f aca="false">S268-R268</f>
        <v>0.000231481481481482</v>
      </c>
      <c r="U268" s="39" t="n">
        <v>20</v>
      </c>
      <c r="V268" s="76" t="s">
        <v>110</v>
      </c>
      <c r="W268" s="72" t="s">
        <v>197</v>
      </c>
      <c r="X268" s="72" t="n">
        <v>2</v>
      </c>
      <c r="Y268" s="72"/>
      <c r="Z268" s="72"/>
      <c r="AA268" s="72"/>
      <c r="AB268" s="72"/>
      <c r="AC268" s="72"/>
      <c r="AD268" s="72"/>
      <c r="AE268" s="72"/>
      <c r="AF268" s="72"/>
      <c r="AG268" s="72"/>
      <c r="AH268" s="72" t="n">
        <v>2</v>
      </c>
    </row>
    <row r="269" customFormat="false" ht="12.75" hidden="false" customHeight="false" outlineLevel="0" collapsed="false">
      <c r="A269" s="13" t="n">
        <v>573559</v>
      </c>
      <c r="B269" s="1" t="n">
        <v>1678342</v>
      </c>
      <c r="C269" s="8" t="n">
        <v>28</v>
      </c>
      <c r="D269" s="71" t="n">
        <v>38769</v>
      </c>
      <c r="E269" s="72" t="s">
        <v>207</v>
      </c>
      <c r="F269" s="73" t="n">
        <v>29</v>
      </c>
      <c r="G269" s="73" t="s">
        <v>208</v>
      </c>
      <c r="H269" s="73" t="n">
        <v>9</v>
      </c>
      <c r="I269" s="73" t="n">
        <v>15</v>
      </c>
      <c r="J269" s="74" t="n">
        <f aca="false">H269/I269</f>
        <v>0.6</v>
      </c>
      <c r="K269" s="73" t="n">
        <v>1</v>
      </c>
      <c r="L269" s="73" t="n">
        <v>8</v>
      </c>
      <c r="M269" s="74" t="n">
        <f aca="false">K269/L269</f>
        <v>0.125</v>
      </c>
      <c r="N269" s="73" t="n">
        <v>2</v>
      </c>
      <c r="O269" s="73" t="n">
        <v>34</v>
      </c>
      <c r="P269" s="74" t="n">
        <f aca="false">N269/O269</f>
        <v>0.0588235294117647</v>
      </c>
      <c r="Q269" s="37" t="n">
        <v>5</v>
      </c>
      <c r="R269" s="75" t="n">
        <v>0.0513888888888889</v>
      </c>
      <c r="S269" s="75" t="n">
        <v>0.0515046296296296</v>
      </c>
      <c r="T269" s="75" t="n">
        <f aca="false">S269-R269</f>
        <v>0.000115740740740741</v>
      </c>
      <c r="U269" s="39" t="n">
        <v>10</v>
      </c>
      <c r="V269" s="76" t="s">
        <v>110</v>
      </c>
      <c r="W269" s="72" t="s">
        <v>197</v>
      </c>
      <c r="X269" s="72" t="n">
        <v>2</v>
      </c>
      <c r="Y269" s="72"/>
      <c r="Z269" s="72"/>
      <c r="AA269" s="72"/>
      <c r="AB269" s="72"/>
      <c r="AC269" s="72"/>
      <c r="AD269" s="72"/>
      <c r="AE269" s="72"/>
      <c r="AF269" s="72"/>
      <c r="AG269" s="72"/>
      <c r="AH269" s="72" t="n">
        <v>2</v>
      </c>
    </row>
    <row r="270" customFormat="false" ht="12.75" hidden="false" customHeight="false" outlineLevel="0" collapsed="false">
      <c r="A270" s="13" t="n">
        <v>573559</v>
      </c>
      <c r="B270" s="1" t="n">
        <v>1678342</v>
      </c>
      <c r="C270" s="8" t="n">
        <v>33</v>
      </c>
      <c r="D270" s="71" t="n">
        <v>38769</v>
      </c>
      <c r="E270" s="72" t="s">
        <v>207</v>
      </c>
      <c r="F270" s="73" t="n">
        <v>28</v>
      </c>
      <c r="G270" s="73" t="s">
        <v>209</v>
      </c>
      <c r="H270" s="73" t="n">
        <v>10</v>
      </c>
      <c r="I270" s="73" t="n">
        <v>61</v>
      </c>
      <c r="J270" s="74" t="n">
        <f aca="false">H270/I270</f>
        <v>0.163934426229508</v>
      </c>
      <c r="K270" s="73" t="n">
        <v>2</v>
      </c>
      <c r="L270" s="73" t="n">
        <v>9</v>
      </c>
      <c r="M270" s="74" t="n">
        <f aca="false">K270/L270</f>
        <v>0.222222222222222</v>
      </c>
      <c r="N270" s="73" t="n">
        <v>2</v>
      </c>
      <c r="O270" s="73" t="n">
        <v>28</v>
      </c>
      <c r="P270" s="74" t="n">
        <f aca="false">N270/O270</f>
        <v>0.0714285714285714</v>
      </c>
      <c r="Q270" s="37" t="n">
        <v>5</v>
      </c>
      <c r="R270" s="75" t="n">
        <v>0.122222222222222</v>
      </c>
      <c r="S270" s="75" t="n">
        <v>0.122569444444444</v>
      </c>
      <c r="T270" s="75" t="n">
        <f aca="false">S270-R270</f>
        <v>0.000347222222222222</v>
      </c>
      <c r="U270" s="39" t="n">
        <v>30</v>
      </c>
      <c r="V270" s="76" t="s">
        <v>110</v>
      </c>
      <c r="W270" s="72" t="s">
        <v>197</v>
      </c>
      <c r="X270" s="72" t="n">
        <v>1</v>
      </c>
      <c r="Y270" s="72" t="n">
        <v>2</v>
      </c>
      <c r="Z270" s="72"/>
      <c r="AA270" s="72"/>
      <c r="AB270" s="72"/>
      <c r="AC270" s="72"/>
      <c r="AD270" s="72"/>
      <c r="AE270" s="72"/>
      <c r="AF270" s="72"/>
      <c r="AG270" s="72"/>
      <c r="AH270" s="72" t="n">
        <v>3</v>
      </c>
    </row>
    <row r="271" customFormat="false" ht="12.75" hidden="false" customHeight="false" outlineLevel="0" collapsed="false">
      <c r="A271" s="13" t="n">
        <v>573559</v>
      </c>
      <c r="B271" s="1" t="n">
        <v>1678342</v>
      </c>
      <c r="C271" s="8" t="n">
        <v>34</v>
      </c>
      <c r="D271" s="71" t="n">
        <v>38769</v>
      </c>
      <c r="E271" s="72" t="s">
        <v>207</v>
      </c>
      <c r="F271" s="73" t="n">
        <v>28</v>
      </c>
      <c r="G271" s="73" t="s">
        <v>190</v>
      </c>
      <c r="H271" s="73" t="n">
        <v>8</v>
      </c>
      <c r="I271" s="73" t="n">
        <v>38</v>
      </c>
      <c r="J271" s="74" t="n">
        <f aca="false">H271/I271</f>
        <v>0.210526315789474</v>
      </c>
      <c r="K271" s="73" t="n">
        <v>1</v>
      </c>
      <c r="L271" s="73" t="n">
        <v>12</v>
      </c>
      <c r="M271" s="74" t="n">
        <f aca="false">K271/L271</f>
        <v>0.0833333333333333</v>
      </c>
      <c r="N271" s="73" t="n">
        <v>1</v>
      </c>
      <c r="O271" s="73" t="n">
        <v>28</v>
      </c>
      <c r="P271" s="74" t="n">
        <f aca="false">N271/O271</f>
        <v>0.0357142857142857</v>
      </c>
      <c r="Q271" s="37" t="n">
        <v>5</v>
      </c>
      <c r="R271" s="75" t="n">
        <v>0.0416666666666667</v>
      </c>
      <c r="S271" s="75" t="n">
        <v>0.0421296296296296</v>
      </c>
      <c r="T271" s="75" t="n">
        <f aca="false">S271-R271</f>
        <v>0.000462962962962963</v>
      </c>
      <c r="U271" s="39" t="n">
        <v>40</v>
      </c>
      <c r="V271" s="76" t="s">
        <v>110</v>
      </c>
      <c r="W271" s="72" t="s">
        <v>197</v>
      </c>
      <c r="X271" s="72" t="n">
        <v>2</v>
      </c>
      <c r="Y271" s="72" t="n">
        <v>1</v>
      </c>
      <c r="Z271" s="72" t="n">
        <v>1</v>
      </c>
      <c r="AA271" s="72"/>
      <c r="AB271" s="72"/>
      <c r="AC271" s="72"/>
      <c r="AD271" s="72"/>
      <c r="AE271" s="72"/>
      <c r="AF271" s="72"/>
      <c r="AG271" s="72"/>
      <c r="AH271" s="72" t="n">
        <v>4</v>
      </c>
    </row>
    <row r="272" customFormat="false" ht="12.75" hidden="false" customHeight="false" outlineLevel="0" collapsed="false">
      <c r="A272" s="13" t="n">
        <v>573559</v>
      </c>
      <c r="B272" s="1" t="n">
        <v>1678342</v>
      </c>
      <c r="C272" s="8" t="n">
        <v>36</v>
      </c>
      <c r="D272" s="71" t="n">
        <v>38769</v>
      </c>
      <c r="E272" s="72" t="s">
        <v>207</v>
      </c>
      <c r="F272" s="73" t="n">
        <v>26</v>
      </c>
      <c r="G272" s="73" t="s">
        <v>209</v>
      </c>
      <c r="H272" s="73" t="n">
        <v>6</v>
      </c>
      <c r="I272" s="73" t="n">
        <v>39</v>
      </c>
      <c r="J272" s="74" t="n">
        <f aca="false">H272/I272</f>
        <v>0.153846153846154</v>
      </c>
      <c r="K272" s="73" t="n">
        <v>1</v>
      </c>
      <c r="L272" s="73" t="n">
        <v>10</v>
      </c>
      <c r="M272" s="74" t="n">
        <f aca="false">K272/L272</f>
        <v>0.1</v>
      </c>
      <c r="N272" s="73" t="n">
        <v>1</v>
      </c>
      <c r="O272" s="73" t="n">
        <v>33</v>
      </c>
      <c r="P272" s="74" t="n">
        <f aca="false">N272/O272</f>
        <v>0.0303030303030303</v>
      </c>
      <c r="Q272" s="37" t="n">
        <v>5</v>
      </c>
      <c r="R272" s="75" t="n">
        <v>0.06875</v>
      </c>
      <c r="S272" s="75" t="n">
        <v>0.0694444444444444</v>
      </c>
      <c r="T272" s="75" t="n">
        <f aca="false">S272-R272</f>
        <v>0.000694444444444445</v>
      </c>
      <c r="U272" s="39" t="n">
        <v>60</v>
      </c>
      <c r="V272" s="76" t="s">
        <v>110</v>
      </c>
      <c r="W272" s="72" t="s">
        <v>197</v>
      </c>
      <c r="X272" s="72" t="n">
        <v>2</v>
      </c>
      <c r="Y272" s="72" t="n">
        <v>3</v>
      </c>
      <c r="Z272" s="72"/>
      <c r="AA272" s="72"/>
      <c r="AB272" s="72"/>
      <c r="AC272" s="72"/>
      <c r="AD272" s="72"/>
      <c r="AE272" s="72"/>
      <c r="AF272" s="72"/>
      <c r="AG272" s="72"/>
      <c r="AH272" s="72" t="n">
        <v>5</v>
      </c>
    </row>
    <row r="273" customFormat="false" ht="12.75" hidden="false" customHeight="false" outlineLevel="0" collapsed="false">
      <c r="A273" s="13" t="n">
        <v>573559</v>
      </c>
      <c r="B273" s="1" t="n">
        <v>1678342</v>
      </c>
      <c r="C273" s="8" t="n">
        <v>37</v>
      </c>
      <c r="D273" s="71" t="n">
        <v>38769</v>
      </c>
      <c r="E273" s="72" t="s">
        <v>207</v>
      </c>
      <c r="F273" s="73" t="n">
        <v>26</v>
      </c>
      <c r="G273" s="73" t="s">
        <v>209</v>
      </c>
      <c r="H273" s="73" t="n">
        <v>7</v>
      </c>
      <c r="I273" s="73" t="n">
        <v>63</v>
      </c>
      <c r="J273" s="74" t="n">
        <f aca="false">H273/I273</f>
        <v>0.111111111111111</v>
      </c>
      <c r="K273" s="73" t="n">
        <v>1</v>
      </c>
      <c r="L273" s="73" t="n">
        <v>12</v>
      </c>
      <c r="M273" s="74" t="n">
        <f aca="false">K273/L273</f>
        <v>0.0833333333333333</v>
      </c>
      <c r="N273" s="73" t="n">
        <v>1</v>
      </c>
      <c r="O273" s="73" t="n">
        <v>25</v>
      </c>
      <c r="P273" s="74" t="n">
        <f aca="false">N273/O273</f>
        <v>0.04</v>
      </c>
      <c r="Q273" s="37" t="n">
        <v>5</v>
      </c>
      <c r="R273" s="75" t="n">
        <v>0.0826388888888889</v>
      </c>
      <c r="S273" s="75" t="n">
        <v>0.0834490740740741</v>
      </c>
      <c r="T273" s="75" t="n">
        <f aca="false">S273-R273</f>
        <v>0.000810185185185185</v>
      </c>
      <c r="U273" s="39" t="n">
        <v>70</v>
      </c>
      <c r="V273" s="76" t="s">
        <v>110</v>
      </c>
      <c r="W273" s="72" t="s">
        <v>197</v>
      </c>
      <c r="X273" s="72" t="n">
        <v>6</v>
      </c>
      <c r="Y273" s="72" t="n">
        <v>2</v>
      </c>
      <c r="Z273" s="72" t="n">
        <v>3</v>
      </c>
      <c r="AA273" s="72" t="n">
        <v>4</v>
      </c>
      <c r="AB273" s="72" t="n">
        <v>3</v>
      </c>
      <c r="AC273" s="72" t="n">
        <v>2</v>
      </c>
      <c r="AD273" s="72"/>
      <c r="AE273" s="72"/>
      <c r="AF273" s="72"/>
      <c r="AG273" s="72"/>
      <c r="AH273" s="72" t="n">
        <v>20</v>
      </c>
    </row>
    <row r="274" customFormat="false" ht="12.75" hidden="false" customHeight="false" outlineLevel="0" collapsed="false">
      <c r="A274" s="13" t="n">
        <v>573559</v>
      </c>
      <c r="B274" s="1" t="n">
        <v>1678342</v>
      </c>
      <c r="C274" s="8" t="n">
        <v>37</v>
      </c>
      <c r="D274" s="71" t="n">
        <v>38769</v>
      </c>
      <c r="E274" s="72" t="s">
        <v>207</v>
      </c>
      <c r="F274" s="73" t="n">
        <v>26</v>
      </c>
      <c r="G274" s="73" t="s">
        <v>209</v>
      </c>
      <c r="H274" s="73" t="n">
        <v>5</v>
      </c>
      <c r="I274" s="73" t="n">
        <v>58</v>
      </c>
      <c r="J274" s="74" t="n">
        <f aca="false">H274/I274</f>
        <v>0.0862068965517241</v>
      </c>
      <c r="K274" s="73" t="n">
        <v>1</v>
      </c>
      <c r="L274" s="73" t="n">
        <v>12</v>
      </c>
      <c r="M274" s="74" t="n">
        <f aca="false">K274/L274</f>
        <v>0.0833333333333333</v>
      </c>
      <c r="N274" s="73" t="n">
        <v>1</v>
      </c>
      <c r="O274" s="73" t="n">
        <v>25</v>
      </c>
      <c r="P274" s="74" t="n">
        <f aca="false">N274/O274</f>
        <v>0.04</v>
      </c>
      <c r="Q274" s="37" t="n">
        <v>5</v>
      </c>
      <c r="R274" s="75" t="n">
        <v>0.0849537037037037</v>
      </c>
      <c r="S274" s="75" t="n">
        <v>0.0861111111111111</v>
      </c>
      <c r="T274" s="75" t="n">
        <f aca="false">S274-R274</f>
        <v>0.00115740740740741</v>
      </c>
      <c r="U274" s="39" t="n">
        <v>100</v>
      </c>
      <c r="V274" s="76" t="s">
        <v>110</v>
      </c>
      <c r="W274" s="72" t="s">
        <v>197</v>
      </c>
      <c r="X274" s="72" t="n">
        <v>2</v>
      </c>
      <c r="Y274" s="72" t="n">
        <v>3</v>
      </c>
      <c r="Z274" s="72" t="n">
        <v>2</v>
      </c>
      <c r="AA274" s="72"/>
      <c r="AB274" s="72"/>
      <c r="AC274" s="72"/>
      <c r="AD274" s="72"/>
      <c r="AE274" s="72"/>
      <c r="AF274" s="72"/>
      <c r="AG274" s="72"/>
      <c r="AH274" s="72" t="n">
        <v>7</v>
      </c>
    </row>
    <row r="275" customFormat="false" ht="12.75" hidden="false" customHeight="false" outlineLevel="0" collapsed="false">
      <c r="A275" s="13" t="n">
        <v>573545</v>
      </c>
      <c r="B275" s="13" t="n">
        <v>1676341</v>
      </c>
      <c r="C275" s="8" t="n">
        <v>105</v>
      </c>
      <c r="D275" s="71" t="n">
        <v>38799</v>
      </c>
      <c r="E275" s="72" t="s">
        <v>210</v>
      </c>
      <c r="F275" s="73" t="n">
        <v>28.5</v>
      </c>
      <c r="G275" s="73" t="s">
        <v>200</v>
      </c>
      <c r="H275" s="73" t="n">
        <v>11</v>
      </c>
      <c r="I275" s="73" t="n">
        <v>44</v>
      </c>
      <c r="J275" s="74" t="n">
        <f aca="false">H275/I275</f>
        <v>0.25</v>
      </c>
      <c r="K275" s="73" t="n">
        <v>6</v>
      </c>
      <c r="L275" s="73" t="n">
        <v>13</v>
      </c>
      <c r="M275" s="74" t="n">
        <f aca="false">K275/L275</f>
        <v>0.461538461538462</v>
      </c>
      <c r="N275" s="73" t="n">
        <v>23</v>
      </c>
      <c r="O275" s="73" t="n">
        <v>45</v>
      </c>
      <c r="P275" s="74" t="n">
        <f aca="false">N275/O275</f>
        <v>0.511111111111111</v>
      </c>
      <c r="Q275" s="37" t="n">
        <v>5</v>
      </c>
      <c r="R275" s="75" t="n">
        <v>0.387662037037037</v>
      </c>
      <c r="S275" s="75" t="n">
        <v>0.387962962962963</v>
      </c>
      <c r="T275" s="75" t="n">
        <f aca="false">S275-R275</f>
        <v>0.000300925925925926</v>
      </c>
      <c r="U275" s="39" t="n">
        <v>26</v>
      </c>
      <c r="V275" s="76" t="s">
        <v>110</v>
      </c>
      <c r="W275" s="72" t="s">
        <v>197</v>
      </c>
      <c r="X275" s="72" t="n">
        <v>1</v>
      </c>
      <c r="Y275" s="72" t="n">
        <v>1</v>
      </c>
      <c r="Z275" s="72" t="n">
        <v>1</v>
      </c>
      <c r="AA275" s="72" t="n">
        <v>1</v>
      </c>
      <c r="AB275" s="72"/>
      <c r="AC275" s="72"/>
      <c r="AD275" s="72"/>
      <c r="AE275" s="72"/>
      <c r="AF275" s="72"/>
      <c r="AG275" s="72"/>
      <c r="AH275" s="72" t="n">
        <v>4</v>
      </c>
    </row>
    <row r="276" customFormat="false" ht="12.75" hidden="false" customHeight="false" outlineLevel="0" collapsed="false">
      <c r="A276" s="13" t="n">
        <v>573545</v>
      </c>
      <c r="B276" s="13" t="n">
        <v>1676341</v>
      </c>
      <c r="C276" s="8" t="n">
        <v>105</v>
      </c>
      <c r="D276" s="71" t="n">
        <v>38799</v>
      </c>
      <c r="E276" s="72" t="s">
        <v>210</v>
      </c>
      <c r="F276" s="73" t="n">
        <v>28.5</v>
      </c>
      <c r="G276" s="73" t="s">
        <v>200</v>
      </c>
      <c r="H276" s="73" t="n">
        <v>11</v>
      </c>
      <c r="I276" s="73" t="n">
        <v>44</v>
      </c>
      <c r="J276" s="74" t="n">
        <f aca="false">H276/I276</f>
        <v>0.25</v>
      </c>
      <c r="K276" s="73" t="n">
        <v>6</v>
      </c>
      <c r="L276" s="73" t="n">
        <v>13</v>
      </c>
      <c r="M276" s="74" t="n">
        <f aca="false">K276/L276</f>
        <v>0.461538461538462</v>
      </c>
      <c r="N276" s="73" t="n">
        <v>23</v>
      </c>
      <c r="O276" s="73" t="n">
        <v>45</v>
      </c>
      <c r="P276" s="74" t="n">
        <f aca="false">N276/O276</f>
        <v>0.511111111111111</v>
      </c>
      <c r="Q276" s="37" t="n">
        <v>5</v>
      </c>
      <c r="R276" s="75" t="n">
        <v>0.389178240740741</v>
      </c>
      <c r="S276" s="75" t="n">
        <v>0.389293981481482</v>
      </c>
      <c r="T276" s="75" t="n">
        <f aca="false">S276-R276</f>
        <v>0.000115740740740741</v>
      </c>
      <c r="U276" s="39" t="n">
        <v>10</v>
      </c>
      <c r="V276" s="76" t="s">
        <v>110</v>
      </c>
      <c r="W276" s="72" t="s">
        <v>197</v>
      </c>
      <c r="X276" s="72" t="n">
        <v>1</v>
      </c>
      <c r="Y276" s="72" t="n">
        <v>1</v>
      </c>
      <c r="Z276" s="72"/>
      <c r="AA276" s="72"/>
      <c r="AB276" s="72"/>
      <c r="AC276" s="72"/>
      <c r="AD276" s="72"/>
      <c r="AE276" s="72"/>
      <c r="AF276" s="72"/>
      <c r="AG276" s="72"/>
      <c r="AH276" s="72" t="n">
        <v>2</v>
      </c>
    </row>
    <row r="277" customFormat="false" ht="12.75" hidden="false" customHeight="false" outlineLevel="0" collapsed="false">
      <c r="A277" s="13" t="n">
        <v>573545</v>
      </c>
      <c r="B277" s="13" t="n">
        <v>1676341</v>
      </c>
      <c r="C277" s="8" t="n">
        <v>105</v>
      </c>
      <c r="D277" s="71" t="n">
        <v>38799</v>
      </c>
      <c r="E277" s="72" t="s">
        <v>210</v>
      </c>
      <c r="F277" s="73" t="n">
        <v>28.5</v>
      </c>
      <c r="G277" s="73" t="s">
        <v>200</v>
      </c>
      <c r="H277" s="73" t="n">
        <v>11</v>
      </c>
      <c r="I277" s="73" t="n">
        <v>44</v>
      </c>
      <c r="J277" s="74" t="n">
        <f aca="false">H277/I277</f>
        <v>0.25</v>
      </c>
      <c r="K277" s="73" t="n">
        <v>6</v>
      </c>
      <c r="L277" s="73" t="n">
        <v>13</v>
      </c>
      <c r="M277" s="74" t="n">
        <f aca="false">K277/L277</f>
        <v>0.461538461538462</v>
      </c>
      <c r="N277" s="73" t="n">
        <v>23</v>
      </c>
      <c r="O277" s="73" t="n">
        <v>45</v>
      </c>
      <c r="P277" s="74" t="n">
        <f aca="false">N277/O277</f>
        <v>0.511111111111111</v>
      </c>
      <c r="Q277" s="37" t="n">
        <v>5</v>
      </c>
      <c r="R277" s="75" t="n">
        <v>0.389293981481482</v>
      </c>
      <c r="S277" s="75" t="n">
        <v>0.389409722222222</v>
      </c>
      <c r="T277" s="75" t="n">
        <f aca="false">S277-R277</f>
        <v>0.000115740740740741</v>
      </c>
      <c r="U277" s="39" t="n">
        <v>10</v>
      </c>
      <c r="V277" s="76" t="s">
        <v>110</v>
      </c>
      <c r="W277" s="72" t="s">
        <v>197</v>
      </c>
      <c r="X277" s="72" t="n">
        <v>1</v>
      </c>
      <c r="Y277" s="72" t="n">
        <v>1</v>
      </c>
      <c r="Z277" s="72"/>
      <c r="AA277" s="72"/>
      <c r="AB277" s="72"/>
      <c r="AC277" s="72"/>
      <c r="AD277" s="72"/>
      <c r="AE277" s="72"/>
      <c r="AF277" s="72"/>
      <c r="AG277" s="72"/>
      <c r="AH277" s="72" t="n">
        <v>2</v>
      </c>
    </row>
    <row r="278" customFormat="false" ht="12.75" hidden="false" customHeight="false" outlineLevel="0" collapsed="false">
      <c r="A278" s="13" t="n">
        <v>573545</v>
      </c>
      <c r="B278" s="13" t="n">
        <v>1676341</v>
      </c>
      <c r="C278" s="8" t="n">
        <v>105</v>
      </c>
      <c r="D278" s="71" t="n">
        <v>38799</v>
      </c>
      <c r="E278" s="72" t="s">
        <v>210</v>
      </c>
      <c r="F278" s="73" t="n">
        <v>28.5</v>
      </c>
      <c r="G278" s="73" t="s">
        <v>200</v>
      </c>
      <c r="H278" s="73" t="n">
        <v>11</v>
      </c>
      <c r="I278" s="73" t="n">
        <v>44</v>
      </c>
      <c r="J278" s="74" t="n">
        <f aca="false">H278/I278</f>
        <v>0.25</v>
      </c>
      <c r="K278" s="73" t="n">
        <v>6</v>
      </c>
      <c r="L278" s="73" t="n">
        <v>13</v>
      </c>
      <c r="M278" s="74" t="n">
        <f aca="false">K278/L278</f>
        <v>0.461538461538462</v>
      </c>
      <c r="N278" s="73" t="n">
        <v>23</v>
      </c>
      <c r="O278" s="73" t="n">
        <v>45</v>
      </c>
      <c r="P278" s="74" t="n">
        <f aca="false">N278/O278</f>
        <v>0.511111111111111</v>
      </c>
      <c r="Q278" s="37" t="n">
        <v>5</v>
      </c>
      <c r="R278" s="75" t="n">
        <v>0.389930555555556</v>
      </c>
      <c r="S278" s="75" t="n">
        <v>0.390324074074074</v>
      </c>
      <c r="T278" s="75" t="n">
        <f aca="false">S278-R278</f>
        <v>0.000393518518518519</v>
      </c>
      <c r="U278" s="39" t="n">
        <v>34</v>
      </c>
      <c r="V278" s="76" t="s">
        <v>110</v>
      </c>
      <c r="W278" s="72" t="s">
        <v>194</v>
      </c>
      <c r="X278" s="72" t="n">
        <v>1</v>
      </c>
      <c r="Y278" s="72" t="n">
        <v>1</v>
      </c>
      <c r="Z278" s="72" t="n">
        <v>1</v>
      </c>
      <c r="AA278" s="72"/>
      <c r="AB278" s="72"/>
      <c r="AC278" s="72"/>
      <c r="AD278" s="72"/>
      <c r="AE278" s="72"/>
      <c r="AF278" s="72"/>
      <c r="AG278" s="72"/>
      <c r="AH278" s="72" t="n">
        <v>3</v>
      </c>
    </row>
    <row r="279" customFormat="false" ht="12.75" hidden="false" customHeight="false" outlineLevel="0" collapsed="false">
      <c r="A279" s="13" t="n">
        <v>573545</v>
      </c>
      <c r="B279" s="13" t="n">
        <v>1676341</v>
      </c>
      <c r="C279" s="8" t="n">
        <v>105</v>
      </c>
      <c r="D279" s="71" t="n">
        <v>38799</v>
      </c>
      <c r="E279" s="72" t="s">
        <v>210</v>
      </c>
      <c r="F279" s="73" t="n">
        <v>28.5</v>
      </c>
      <c r="G279" s="73" t="s">
        <v>200</v>
      </c>
      <c r="H279" s="73" t="n">
        <v>11</v>
      </c>
      <c r="I279" s="73" t="n">
        <v>44</v>
      </c>
      <c r="J279" s="74" t="n">
        <f aca="false">H279/I279</f>
        <v>0.25</v>
      </c>
      <c r="K279" s="73" t="n">
        <v>6</v>
      </c>
      <c r="L279" s="73" t="n">
        <v>13</v>
      </c>
      <c r="M279" s="74" t="n">
        <f aca="false">K279/L279</f>
        <v>0.461538461538462</v>
      </c>
      <c r="N279" s="73" t="n">
        <v>23</v>
      </c>
      <c r="O279" s="73" t="n">
        <v>45</v>
      </c>
      <c r="P279" s="74" t="n">
        <f aca="false">N279/O279</f>
        <v>0.511111111111111</v>
      </c>
      <c r="Q279" s="37" t="n">
        <v>5</v>
      </c>
      <c r="R279" s="75" t="n">
        <v>0.390324074074074</v>
      </c>
      <c r="S279" s="75" t="n">
        <v>0.390740740740741</v>
      </c>
      <c r="T279" s="75" t="n">
        <f aca="false">S279-R279</f>
        <v>0.000416666666666667</v>
      </c>
      <c r="U279" s="39" t="n">
        <v>36</v>
      </c>
      <c r="V279" s="76" t="s">
        <v>110</v>
      </c>
      <c r="W279" s="72" t="s">
        <v>197</v>
      </c>
      <c r="X279" s="72" t="n">
        <v>1</v>
      </c>
      <c r="Y279" s="72"/>
      <c r="Z279" s="72"/>
      <c r="AA279" s="72"/>
      <c r="AB279" s="72"/>
      <c r="AC279" s="72"/>
      <c r="AD279" s="72"/>
      <c r="AE279" s="72"/>
      <c r="AF279" s="72"/>
      <c r="AG279" s="72"/>
      <c r="AH279" s="72" t="n">
        <v>1</v>
      </c>
    </row>
    <row r="280" customFormat="false" ht="12.75" hidden="false" customHeight="false" outlineLevel="0" collapsed="false">
      <c r="A280" s="13" t="n">
        <v>573545</v>
      </c>
      <c r="B280" s="13" t="n">
        <v>1676341</v>
      </c>
      <c r="C280" s="8" t="n">
        <v>105</v>
      </c>
      <c r="D280" s="71" t="n">
        <v>38799</v>
      </c>
      <c r="E280" s="72" t="s">
        <v>210</v>
      </c>
      <c r="F280" s="73" t="n">
        <v>28.5</v>
      </c>
      <c r="G280" s="73" t="s">
        <v>200</v>
      </c>
      <c r="H280" s="73" t="n">
        <v>11</v>
      </c>
      <c r="I280" s="73" t="n">
        <v>44</v>
      </c>
      <c r="J280" s="74" t="n">
        <f aca="false">H280/I280</f>
        <v>0.25</v>
      </c>
      <c r="K280" s="73" t="n">
        <v>6</v>
      </c>
      <c r="L280" s="73" t="n">
        <v>13</v>
      </c>
      <c r="M280" s="74" t="n">
        <f aca="false">K280/L280</f>
        <v>0.461538461538462</v>
      </c>
      <c r="N280" s="73" t="n">
        <v>23</v>
      </c>
      <c r="O280" s="73" t="n">
        <v>45</v>
      </c>
      <c r="P280" s="74" t="n">
        <f aca="false">N280/O280</f>
        <v>0.511111111111111</v>
      </c>
      <c r="Q280" s="37" t="n">
        <v>5</v>
      </c>
      <c r="R280" s="75" t="n">
        <v>0.390740740740741</v>
      </c>
      <c r="S280" s="78" t="n">
        <v>0.390972222222222</v>
      </c>
      <c r="T280" s="75" t="n">
        <f aca="false">S280-R280</f>
        <v>0.000231481481481482</v>
      </c>
      <c r="U280" s="39" t="n">
        <v>20</v>
      </c>
      <c r="V280" s="76" t="s">
        <v>110</v>
      </c>
      <c r="W280" s="72" t="s">
        <v>197</v>
      </c>
      <c r="X280" s="72" t="n">
        <v>1</v>
      </c>
      <c r="Y280" s="72"/>
      <c r="Z280" s="72"/>
      <c r="AA280" s="72"/>
      <c r="AB280" s="72"/>
      <c r="AC280" s="72"/>
      <c r="AD280" s="72"/>
      <c r="AE280" s="72"/>
      <c r="AF280" s="72"/>
      <c r="AG280" s="72"/>
      <c r="AH280" s="72" t="n">
        <v>1</v>
      </c>
    </row>
    <row r="281" customFormat="false" ht="12.75" hidden="false" customHeight="false" outlineLevel="0" collapsed="false">
      <c r="A281" s="13" t="n">
        <v>573545</v>
      </c>
      <c r="B281" s="13" t="n">
        <v>1676341</v>
      </c>
      <c r="C281" s="8" t="n">
        <v>105</v>
      </c>
      <c r="D281" s="71" t="n">
        <v>38799</v>
      </c>
      <c r="E281" s="72" t="s">
        <v>210</v>
      </c>
      <c r="F281" s="73" t="n">
        <v>28.5</v>
      </c>
      <c r="G281" s="73" t="s">
        <v>200</v>
      </c>
      <c r="H281" s="73" t="n">
        <v>11</v>
      </c>
      <c r="I281" s="73" t="n">
        <v>44</v>
      </c>
      <c r="J281" s="74" t="n">
        <f aca="false">H281/I281</f>
        <v>0.25</v>
      </c>
      <c r="K281" s="73" t="n">
        <v>6</v>
      </c>
      <c r="L281" s="73" t="n">
        <v>13</v>
      </c>
      <c r="M281" s="74" t="n">
        <f aca="false">K281/L281</f>
        <v>0.461538461538462</v>
      </c>
      <c r="N281" s="73" t="n">
        <v>23</v>
      </c>
      <c r="O281" s="73" t="n">
        <v>45</v>
      </c>
      <c r="P281" s="74" t="n">
        <f aca="false">N281/O281</f>
        <v>0.511111111111111</v>
      </c>
      <c r="Q281" s="37" t="n">
        <v>5</v>
      </c>
      <c r="R281" s="75" t="n">
        <v>0.392881944444444</v>
      </c>
      <c r="S281" s="75" t="n">
        <v>0.392916666666667</v>
      </c>
      <c r="T281" s="75" t="n">
        <f aca="false">S281-R281</f>
        <v>3.47222222222222E-005</v>
      </c>
      <c r="U281" s="39" t="n">
        <v>3</v>
      </c>
      <c r="V281" s="76" t="s">
        <v>110</v>
      </c>
      <c r="W281" s="72" t="s">
        <v>197</v>
      </c>
      <c r="X281" s="72" t="n">
        <v>1</v>
      </c>
      <c r="Y281" s="72"/>
      <c r="Z281" s="72"/>
      <c r="AA281" s="72"/>
      <c r="AB281" s="72"/>
      <c r="AC281" s="72"/>
      <c r="AD281" s="72"/>
      <c r="AE281" s="72"/>
      <c r="AF281" s="72"/>
      <c r="AG281" s="72"/>
      <c r="AH281" s="72" t="n">
        <v>1</v>
      </c>
    </row>
    <row r="282" customFormat="false" ht="12.75" hidden="false" customHeight="false" outlineLevel="0" collapsed="false">
      <c r="A282" s="13" t="n">
        <v>573545</v>
      </c>
      <c r="B282" s="13" t="n">
        <v>1676341</v>
      </c>
      <c r="C282" s="8" t="n">
        <v>105</v>
      </c>
      <c r="D282" s="71" t="n">
        <v>38799</v>
      </c>
      <c r="E282" s="72" t="s">
        <v>210</v>
      </c>
      <c r="F282" s="73" t="n">
        <v>28.5</v>
      </c>
      <c r="G282" s="73" t="s">
        <v>200</v>
      </c>
      <c r="H282" s="73" t="n">
        <v>11</v>
      </c>
      <c r="I282" s="73" t="n">
        <v>44</v>
      </c>
      <c r="J282" s="74" t="n">
        <f aca="false">H282/I282</f>
        <v>0.25</v>
      </c>
      <c r="K282" s="73" t="n">
        <v>6</v>
      </c>
      <c r="L282" s="73" t="n">
        <v>13</v>
      </c>
      <c r="M282" s="74" t="n">
        <f aca="false">K282/L282</f>
        <v>0.461538461538462</v>
      </c>
      <c r="N282" s="73" t="n">
        <v>23</v>
      </c>
      <c r="O282" s="73" t="n">
        <v>45</v>
      </c>
      <c r="P282" s="74" t="n">
        <f aca="false">N282/O282</f>
        <v>0.511111111111111</v>
      </c>
      <c r="Q282" s="37" t="n">
        <v>5</v>
      </c>
      <c r="R282" s="75" t="n">
        <v>0.393136574074074</v>
      </c>
      <c r="S282" s="75" t="n">
        <v>0.393148148148148</v>
      </c>
      <c r="T282" s="75" t="n">
        <f aca="false">S282-R282</f>
        <v>1.15740740740741E-005</v>
      </c>
      <c r="U282" s="39" t="n">
        <v>1</v>
      </c>
      <c r="V282" s="76" t="s">
        <v>110</v>
      </c>
      <c r="W282" s="72" t="s">
        <v>197</v>
      </c>
      <c r="X282" s="72" t="n">
        <v>1</v>
      </c>
      <c r="Y282" s="72"/>
      <c r="Z282" s="72"/>
      <c r="AA282" s="72"/>
      <c r="AB282" s="72"/>
      <c r="AC282" s="72"/>
      <c r="AD282" s="72"/>
      <c r="AE282" s="72"/>
      <c r="AF282" s="72"/>
      <c r="AG282" s="72"/>
      <c r="AH282" s="72" t="n">
        <v>1</v>
      </c>
    </row>
    <row r="283" customFormat="false" ht="12.75" hidden="false" customHeight="false" outlineLevel="0" collapsed="false">
      <c r="A283" s="13" t="n">
        <v>573545</v>
      </c>
      <c r="B283" s="13" t="n">
        <v>1676341</v>
      </c>
      <c r="C283" s="8" t="n">
        <v>105</v>
      </c>
      <c r="D283" s="71" t="n">
        <v>38799</v>
      </c>
      <c r="E283" s="72" t="s">
        <v>210</v>
      </c>
      <c r="F283" s="73" t="n">
        <v>28.5</v>
      </c>
      <c r="G283" s="73" t="s">
        <v>200</v>
      </c>
      <c r="H283" s="73" t="n">
        <v>11</v>
      </c>
      <c r="I283" s="73" t="n">
        <v>44</v>
      </c>
      <c r="J283" s="74" t="n">
        <f aca="false">H283/I283</f>
        <v>0.25</v>
      </c>
      <c r="K283" s="73" t="n">
        <v>6</v>
      </c>
      <c r="L283" s="73" t="n">
        <v>13</v>
      </c>
      <c r="M283" s="74" t="n">
        <f aca="false">K283/L283</f>
        <v>0.461538461538462</v>
      </c>
      <c r="N283" s="73" t="n">
        <v>23</v>
      </c>
      <c r="O283" s="73" t="n">
        <v>45</v>
      </c>
      <c r="P283" s="74" t="n">
        <f aca="false">N283/O283</f>
        <v>0.511111111111111</v>
      </c>
      <c r="Q283" s="37" t="n">
        <v>5</v>
      </c>
      <c r="R283" s="75" t="n">
        <v>0.39412037037037</v>
      </c>
      <c r="S283" s="75" t="n">
        <v>0.394444444444444</v>
      </c>
      <c r="T283" s="75" t="n">
        <f aca="false">S283-R283</f>
        <v>0.000324074074074074</v>
      </c>
      <c r="U283" s="39" t="n">
        <v>28</v>
      </c>
      <c r="V283" s="76" t="s">
        <v>110</v>
      </c>
      <c r="W283" s="72" t="s">
        <v>194</v>
      </c>
      <c r="X283" s="72" t="n">
        <v>1</v>
      </c>
      <c r="Y283" s="72" t="n">
        <v>1</v>
      </c>
      <c r="Z283" s="72" t="n">
        <v>1</v>
      </c>
      <c r="AA283" s="72"/>
      <c r="AB283" s="72"/>
      <c r="AC283" s="72"/>
      <c r="AD283" s="72"/>
      <c r="AE283" s="72"/>
      <c r="AF283" s="72"/>
      <c r="AG283" s="72"/>
      <c r="AH283" s="72" t="n">
        <v>3</v>
      </c>
    </row>
    <row r="284" customFormat="false" ht="12.75" hidden="false" customHeight="false" outlineLevel="0" collapsed="false">
      <c r="A284" s="13" t="n">
        <v>573545</v>
      </c>
      <c r="B284" s="13" t="n">
        <v>1676341</v>
      </c>
      <c r="C284" s="8" t="n">
        <v>105</v>
      </c>
      <c r="D284" s="71" t="n">
        <v>38799</v>
      </c>
      <c r="E284" s="72" t="s">
        <v>210</v>
      </c>
      <c r="F284" s="73" t="n">
        <v>28.5</v>
      </c>
      <c r="G284" s="73" t="s">
        <v>200</v>
      </c>
      <c r="H284" s="73" t="n">
        <v>11</v>
      </c>
      <c r="I284" s="73" t="n">
        <v>44</v>
      </c>
      <c r="J284" s="74" t="n">
        <f aca="false">H284/I284</f>
        <v>0.25</v>
      </c>
      <c r="K284" s="73" t="n">
        <v>6</v>
      </c>
      <c r="L284" s="73" t="n">
        <v>13</v>
      </c>
      <c r="M284" s="74" t="n">
        <f aca="false">K284/L284</f>
        <v>0.461538461538462</v>
      </c>
      <c r="N284" s="73" t="n">
        <v>23</v>
      </c>
      <c r="O284" s="73" t="n">
        <v>45</v>
      </c>
      <c r="P284" s="74" t="n">
        <f aca="false">N284/O284</f>
        <v>0.511111111111111</v>
      </c>
      <c r="Q284" s="37" t="n">
        <v>5</v>
      </c>
      <c r="R284" s="75" t="n">
        <v>0.394236111111111</v>
      </c>
      <c r="S284" s="75" t="n">
        <v>0.397951388888889</v>
      </c>
      <c r="T284" s="75" t="n">
        <f aca="false">S284-R284</f>
        <v>0.00371527777777778</v>
      </c>
      <c r="U284" s="39" t="n">
        <v>321</v>
      </c>
      <c r="V284" s="76" t="s">
        <v>110</v>
      </c>
      <c r="W284" s="72" t="s">
        <v>197</v>
      </c>
      <c r="X284" s="72" t="n">
        <v>1</v>
      </c>
      <c r="Y284" s="72" t="n">
        <v>1</v>
      </c>
      <c r="Z284" s="72" t="n">
        <v>1</v>
      </c>
      <c r="AA284" s="72" t="n">
        <v>2</v>
      </c>
      <c r="AB284" s="72" t="n">
        <v>1</v>
      </c>
      <c r="AC284" s="72" t="n">
        <v>1</v>
      </c>
      <c r="AD284" s="72"/>
      <c r="AE284" s="72" t="n">
        <v>2</v>
      </c>
      <c r="AF284" s="72" t="n">
        <v>1</v>
      </c>
      <c r="AG284" s="72" t="n">
        <v>1</v>
      </c>
      <c r="AH284" s="72" t="n">
        <v>10</v>
      </c>
    </row>
    <row r="285" customFormat="false" ht="12.75" hidden="false" customHeight="false" outlineLevel="0" collapsed="false">
      <c r="A285" s="13" t="n">
        <v>573545</v>
      </c>
      <c r="B285" s="13" t="n">
        <v>1676341</v>
      </c>
      <c r="C285" s="8" t="n">
        <v>106</v>
      </c>
      <c r="D285" s="71" t="n">
        <v>38799</v>
      </c>
      <c r="E285" s="72" t="s">
        <v>210</v>
      </c>
      <c r="F285" s="73" t="n">
        <v>31</v>
      </c>
      <c r="G285" s="73" t="s">
        <v>190</v>
      </c>
      <c r="H285" s="73" t="n">
        <v>14</v>
      </c>
      <c r="I285" s="73" t="n">
        <v>81</v>
      </c>
      <c r="J285" s="74" t="n">
        <f aca="false">H285/I285</f>
        <v>0.17283950617284</v>
      </c>
      <c r="K285" s="73" t="n">
        <v>10</v>
      </c>
      <c r="L285" s="73" t="n">
        <v>17</v>
      </c>
      <c r="M285" s="74" t="n">
        <f aca="false">K285/L285</f>
        <v>0.588235294117647</v>
      </c>
      <c r="N285" s="73" t="n">
        <v>22</v>
      </c>
      <c r="O285" s="73" t="n">
        <v>49</v>
      </c>
      <c r="P285" s="74" t="n">
        <f aca="false">N285/O285</f>
        <v>0.448979591836735</v>
      </c>
      <c r="Q285" s="37" t="n">
        <v>5</v>
      </c>
      <c r="R285" s="75" t="n">
        <v>0.402395833333333</v>
      </c>
      <c r="S285" s="75" t="n">
        <v>0.402731481481481</v>
      </c>
      <c r="T285" s="75" t="n">
        <f aca="false">S285-R285</f>
        <v>0.000335648148148148</v>
      </c>
      <c r="U285" s="39" t="n">
        <v>29</v>
      </c>
      <c r="V285" s="76" t="s">
        <v>110</v>
      </c>
      <c r="W285" s="72" t="s">
        <v>197</v>
      </c>
      <c r="X285" s="72" t="n">
        <v>2</v>
      </c>
      <c r="Y285" s="72"/>
      <c r="Z285" s="72"/>
      <c r="AA285" s="72"/>
      <c r="AB285" s="72"/>
      <c r="AC285" s="72"/>
      <c r="AD285" s="72"/>
      <c r="AE285" s="72"/>
      <c r="AF285" s="72"/>
      <c r="AG285" s="72"/>
      <c r="AH285" s="72" t="n">
        <v>2</v>
      </c>
    </row>
    <row r="286" customFormat="false" ht="12.75" hidden="false" customHeight="false" outlineLevel="0" collapsed="false">
      <c r="A286" s="13" t="n">
        <v>573545</v>
      </c>
      <c r="B286" s="13" t="n">
        <v>1676341</v>
      </c>
      <c r="C286" s="8" t="n">
        <v>106</v>
      </c>
      <c r="D286" s="71" t="n">
        <v>38799</v>
      </c>
      <c r="E286" s="72" t="s">
        <v>210</v>
      </c>
      <c r="F286" s="73" t="n">
        <v>31</v>
      </c>
      <c r="G286" s="73" t="s">
        <v>190</v>
      </c>
      <c r="H286" s="73" t="n">
        <v>14</v>
      </c>
      <c r="I286" s="73" t="n">
        <v>81</v>
      </c>
      <c r="J286" s="74" t="n">
        <f aca="false">H286/I286</f>
        <v>0.17283950617284</v>
      </c>
      <c r="K286" s="73" t="n">
        <v>10</v>
      </c>
      <c r="L286" s="73" t="n">
        <v>17</v>
      </c>
      <c r="M286" s="74" t="n">
        <f aca="false">K286/L286</f>
        <v>0.588235294117647</v>
      </c>
      <c r="N286" s="73" t="n">
        <v>22</v>
      </c>
      <c r="O286" s="73" t="n">
        <v>49</v>
      </c>
      <c r="P286" s="74" t="n">
        <f aca="false">N286/O286</f>
        <v>0.448979591836735</v>
      </c>
      <c r="Q286" s="37" t="n">
        <v>5</v>
      </c>
      <c r="R286" s="75" t="n">
        <v>0.40318287037037</v>
      </c>
      <c r="S286" s="75" t="n">
        <v>0.403240740740741</v>
      </c>
      <c r="T286" s="75" t="n">
        <f aca="false">S286-R286</f>
        <v>5.78703703703704E-005</v>
      </c>
      <c r="U286" s="39" t="n">
        <v>5</v>
      </c>
      <c r="V286" s="76" t="s">
        <v>110</v>
      </c>
      <c r="W286" s="72" t="s">
        <v>194</v>
      </c>
      <c r="X286" s="72" t="n">
        <v>1</v>
      </c>
      <c r="Y286" s="72"/>
      <c r="Z286" s="72"/>
      <c r="AA286" s="72"/>
      <c r="AB286" s="72"/>
      <c r="AC286" s="72"/>
      <c r="AD286" s="72"/>
      <c r="AE286" s="72"/>
      <c r="AF286" s="72"/>
      <c r="AG286" s="72"/>
      <c r="AH286" s="72" t="n">
        <v>1</v>
      </c>
    </row>
    <row r="287" customFormat="false" ht="12.75" hidden="false" customHeight="false" outlineLevel="0" collapsed="false">
      <c r="A287" s="13" t="n">
        <v>573545</v>
      </c>
      <c r="B287" s="13" t="n">
        <v>1676341</v>
      </c>
      <c r="C287" s="8" t="n">
        <v>106</v>
      </c>
      <c r="D287" s="71" t="n">
        <v>38799</v>
      </c>
      <c r="E287" s="72" t="s">
        <v>210</v>
      </c>
      <c r="F287" s="73" t="n">
        <v>31</v>
      </c>
      <c r="G287" s="73" t="s">
        <v>190</v>
      </c>
      <c r="H287" s="73" t="n">
        <v>14</v>
      </c>
      <c r="I287" s="73" t="n">
        <v>81</v>
      </c>
      <c r="J287" s="74" t="n">
        <f aca="false">H287/I287</f>
        <v>0.17283950617284</v>
      </c>
      <c r="K287" s="73" t="n">
        <v>10</v>
      </c>
      <c r="L287" s="73" t="n">
        <v>17</v>
      </c>
      <c r="M287" s="74" t="n">
        <f aca="false">K287/L287</f>
        <v>0.588235294117647</v>
      </c>
      <c r="N287" s="73" t="n">
        <v>22</v>
      </c>
      <c r="O287" s="73" t="n">
        <v>49</v>
      </c>
      <c r="P287" s="74" t="n">
        <f aca="false">N287/O287</f>
        <v>0.448979591836735</v>
      </c>
      <c r="Q287" s="37" t="n">
        <v>5</v>
      </c>
      <c r="R287" s="75" t="n">
        <v>0.40375</v>
      </c>
      <c r="S287" s="75" t="n">
        <v>0.404224537037037</v>
      </c>
      <c r="T287" s="75" t="n">
        <f aca="false">S287-R287</f>
        <v>0.000474537037037037</v>
      </c>
      <c r="U287" s="39" t="n">
        <v>41</v>
      </c>
      <c r="V287" s="76" t="s">
        <v>110</v>
      </c>
      <c r="W287" s="72" t="s">
        <v>197</v>
      </c>
      <c r="X287" s="72" t="n">
        <v>1</v>
      </c>
      <c r="Y287" s="72" t="n">
        <v>1</v>
      </c>
      <c r="Z287" s="72" t="n">
        <v>2</v>
      </c>
      <c r="AA287" s="72"/>
      <c r="AB287" s="72"/>
      <c r="AC287" s="72"/>
      <c r="AD287" s="72"/>
      <c r="AE287" s="72"/>
      <c r="AF287" s="72"/>
      <c r="AG287" s="72"/>
      <c r="AH287" s="72" t="n">
        <v>4</v>
      </c>
    </row>
    <row r="288" customFormat="false" ht="12.75" hidden="false" customHeight="false" outlineLevel="0" collapsed="false">
      <c r="A288" s="13" t="n">
        <v>573545</v>
      </c>
      <c r="B288" s="13" t="n">
        <v>1676341</v>
      </c>
      <c r="C288" s="8" t="n">
        <v>106</v>
      </c>
      <c r="D288" s="71" t="n">
        <v>38799</v>
      </c>
      <c r="E288" s="72" t="s">
        <v>210</v>
      </c>
      <c r="F288" s="73" t="n">
        <v>31</v>
      </c>
      <c r="G288" s="73" t="s">
        <v>190</v>
      </c>
      <c r="H288" s="73" t="n">
        <v>14</v>
      </c>
      <c r="I288" s="73" t="n">
        <v>81</v>
      </c>
      <c r="J288" s="74" t="n">
        <f aca="false">H288/I288</f>
        <v>0.17283950617284</v>
      </c>
      <c r="K288" s="73" t="n">
        <v>10</v>
      </c>
      <c r="L288" s="73" t="n">
        <v>17</v>
      </c>
      <c r="M288" s="74" t="n">
        <f aca="false">K288/L288</f>
        <v>0.588235294117647</v>
      </c>
      <c r="N288" s="73" t="n">
        <v>22</v>
      </c>
      <c r="O288" s="73" t="n">
        <v>49</v>
      </c>
      <c r="P288" s="74" t="n">
        <f aca="false">N288/O288</f>
        <v>0.448979591836735</v>
      </c>
      <c r="Q288" s="37" t="n">
        <v>5</v>
      </c>
      <c r="R288" s="75" t="n">
        <v>0.410381944444445</v>
      </c>
      <c r="S288" s="75" t="n">
        <v>0.410439814814815</v>
      </c>
      <c r="T288" s="75" t="n">
        <f aca="false">S288-R288</f>
        <v>5.78703703703704E-005</v>
      </c>
      <c r="U288" s="39" t="n">
        <v>5</v>
      </c>
      <c r="V288" s="76" t="s">
        <v>110</v>
      </c>
      <c r="W288" s="72" t="s">
        <v>197</v>
      </c>
      <c r="X288" s="72" t="n">
        <v>1</v>
      </c>
      <c r="Y288" s="72"/>
      <c r="Z288" s="72"/>
      <c r="AA288" s="72"/>
      <c r="AB288" s="72"/>
      <c r="AC288" s="72"/>
      <c r="AD288" s="72"/>
      <c r="AE288" s="72"/>
      <c r="AF288" s="72"/>
      <c r="AG288" s="72"/>
      <c r="AH288" s="72" t="n">
        <v>1</v>
      </c>
    </row>
    <row r="289" customFormat="false" ht="12.75" hidden="false" customHeight="false" outlineLevel="0" collapsed="false">
      <c r="A289" s="13" t="n">
        <v>573545</v>
      </c>
      <c r="B289" s="13" t="n">
        <v>1676341</v>
      </c>
      <c r="C289" s="8" t="n">
        <v>106</v>
      </c>
      <c r="D289" s="71" t="n">
        <v>38799</v>
      </c>
      <c r="E289" s="72" t="s">
        <v>210</v>
      </c>
      <c r="F289" s="73" t="n">
        <v>31</v>
      </c>
      <c r="G289" s="73" t="s">
        <v>190</v>
      </c>
      <c r="H289" s="73" t="n">
        <v>14</v>
      </c>
      <c r="I289" s="73" t="n">
        <v>81</v>
      </c>
      <c r="J289" s="74" t="n">
        <f aca="false">H289/I289</f>
        <v>0.17283950617284</v>
      </c>
      <c r="K289" s="73" t="n">
        <v>10</v>
      </c>
      <c r="L289" s="73" t="n">
        <v>17</v>
      </c>
      <c r="M289" s="74" t="n">
        <f aca="false">K289/L289</f>
        <v>0.588235294117647</v>
      </c>
      <c r="N289" s="73" t="n">
        <v>22</v>
      </c>
      <c r="O289" s="73" t="n">
        <v>49</v>
      </c>
      <c r="P289" s="74" t="n">
        <f aca="false">N289/O289</f>
        <v>0.448979591836735</v>
      </c>
      <c r="Q289" s="37" t="n">
        <v>5</v>
      </c>
      <c r="R289" s="75" t="n">
        <v>0.411446759259259</v>
      </c>
      <c r="S289" s="75" t="n">
        <v>0.411678240740741</v>
      </c>
      <c r="T289" s="75" t="n">
        <f aca="false">S289-R289</f>
        <v>0.000231481481481482</v>
      </c>
      <c r="U289" s="39" t="n">
        <v>20</v>
      </c>
      <c r="V289" s="76" t="s">
        <v>110</v>
      </c>
      <c r="W289" s="72" t="s">
        <v>197</v>
      </c>
      <c r="X289" s="72" t="n">
        <v>2</v>
      </c>
      <c r="Y289" s="72"/>
      <c r="Z289" s="72"/>
      <c r="AA289" s="72"/>
      <c r="AB289" s="72"/>
      <c r="AC289" s="72"/>
      <c r="AD289" s="72"/>
      <c r="AE289" s="72"/>
      <c r="AF289" s="72"/>
      <c r="AG289" s="72"/>
      <c r="AH289" s="72" t="n">
        <v>2</v>
      </c>
    </row>
    <row r="290" customFormat="false" ht="12.75" hidden="false" customHeight="false" outlineLevel="0" collapsed="false">
      <c r="A290" s="13" t="n">
        <v>573545</v>
      </c>
      <c r="B290" s="13" t="n">
        <v>1676341</v>
      </c>
      <c r="C290" s="8" t="n">
        <v>106</v>
      </c>
      <c r="D290" s="71" t="n">
        <v>38799</v>
      </c>
      <c r="E290" s="72" t="s">
        <v>210</v>
      </c>
      <c r="F290" s="73" t="n">
        <v>31</v>
      </c>
      <c r="G290" s="73" t="s">
        <v>190</v>
      </c>
      <c r="H290" s="73" t="n">
        <v>14</v>
      </c>
      <c r="I290" s="73" t="n">
        <v>81</v>
      </c>
      <c r="J290" s="74" t="n">
        <f aca="false">H290/I290</f>
        <v>0.17283950617284</v>
      </c>
      <c r="K290" s="73" t="n">
        <v>10</v>
      </c>
      <c r="L290" s="73" t="n">
        <v>17</v>
      </c>
      <c r="M290" s="74" t="n">
        <f aca="false">K290/L290</f>
        <v>0.588235294117647</v>
      </c>
      <c r="N290" s="73" t="n">
        <v>22</v>
      </c>
      <c r="O290" s="73" t="n">
        <v>49</v>
      </c>
      <c r="P290" s="74" t="n">
        <f aca="false">N290/O290</f>
        <v>0.448979591836735</v>
      </c>
      <c r="Q290" s="37" t="n">
        <v>5</v>
      </c>
      <c r="R290" s="75" t="n">
        <v>0.411863425925926</v>
      </c>
      <c r="S290" s="75" t="n">
        <v>0.412094907407407</v>
      </c>
      <c r="T290" s="75" t="n">
        <f aca="false">S290-R290</f>
        <v>0.000231481481481482</v>
      </c>
      <c r="U290" s="39" t="n">
        <v>20</v>
      </c>
      <c r="V290" s="76" t="s">
        <v>110</v>
      </c>
      <c r="W290" s="72" t="s">
        <v>194</v>
      </c>
      <c r="X290" s="72" t="n">
        <v>2</v>
      </c>
      <c r="Y290" s="72" t="n">
        <v>1</v>
      </c>
      <c r="Z290" s="72"/>
      <c r="AA290" s="72"/>
      <c r="AB290" s="72"/>
      <c r="AC290" s="72"/>
      <c r="AD290" s="72"/>
      <c r="AE290" s="72"/>
      <c r="AF290" s="72"/>
      <c r="AG290" s="72"/>
      <c r="AH290" s="72" t="n">
        <v>3</v>
      </c>
    </row>
    <row r="291" customFormat="false" ht="12.75" hidden="false" customHeight="false" outlineLevel="0" collapsed="false">
      <c r="A291" s="13" t="n">
        <v>573545</v>
      </c>
      <c r="B291" s="13" t="n">
        <v>1676341</v>
      </c>
      <c r="C291" s="8" t="n">
        <v>107</v>
      </c>
      <c r="D291" s="71" t="n">
        <v>38799</v>
      </c>
      <c r="E291" s="72" t="s">
        <v>210</v>
      </c>
      <c r="F291" s="73" t="n">
        <v>31</v>
      </c>
      <c r="G291" s="73" t="s">
        <v>190</v>
      </c>
      <c r="H291" s="73" t="n">
        <v>14</v>
      </c>
      <c r="I291" s="73" t="n">
        <v>40</v>
      </c>
      <c r="J291" s="74" t="n">
        <f aca="false">H291/I291</f>
        <v>0.35</v>
      </c>
      <c r="K291" s="73" t="n">
        <v>10</v>
      </c>
      <c r="L291" s="73" t="n">
        <v>17</v>
      </c>
      <c r="M291" s="74" t="n">
        <f aca="false">K291/L291</f>
        <v>0.588235294117647</v>
      </c>
      <c r="N291" s="73" t="n">
        <v>36</v>
      </c>
      <c r="O291" s="73" t="n">
        <v>45</v>
      </c>
      <c r="P291" s="74" t="n">
        <f aca="false">N291/O291</f>
        <v>0.8</v>
      </c>
      <c r="Q291" s="37" t="n">
        <v>10</v>
      </c>
      <c r="R291" s="75" t="n">
        <v>0.423773148148148</v>
      </c>
      <c r="S291" s="75" t="n">
        <v>0.424166666666667</v>
      </c>
      <c r="T291" s="75" t="n">
        <f aca="false">S291-R291</f>
        <v>0.000393518518518519</v>
      </c>
      <c r="U291" s="39" t="n">
        <v>34</v>
      </c>
      <c r="V291" s="76" t="s">
        <v>110</v>
      </c>
      <c r="W291" s="72" t="s">
        <v>197</v>
      </c>
      <c r="X291" s="72" t="n">
        <v>2</v>
      </c>
      <c r="Y291" s="72" t="n">
        <v>1</v>
      </c>
      <c r="Z291" s="72"/>
      <c r="AA291" s="72"/>
      <c r="AB291" s="72"/>
      <c r="AC291" s="72"/>
      <c r="AD291" s="72"/>
      <c r="AE291" s="72"/>
      <c r="AF291" s="72"/>
      <c r="AG291" s="72"/>
      <c r="AH291" s="72" t="n">
        <v>3</v>
      </c>
    </row>
    <row r="292" customFormat="false" ht="12.75" hidden="false" customHeight="false" outlineLevel="0" collapsed="false">
      <c r="A292" s="13" t="n">
        <v>573545</v>
      </c>
      <c r="B292" s="13" t="n">
        <v>1676341</v>
      </c>
      <c r="C292" s="8" t="n">
        <v>107</v>
      </c>
      <c r="D292" s="71" t="n">
        <v>38799</v>
      </c>
      <c r="E292" s="72" t="s">
        <v>210</v>
      </c>
      <c r="F292" s="73" t="n">
        <v>31</v>
      </c>
      <c r="G292" s="73" t="s">
        <v>190</v>
      </c>
      <c r="H292" s="73" t="n">
        <v>14</v>
      </c>
      <c r="I292" s="73" t="n">
        <v>40</v>
      </c>
      <c r="J292" s="74" t="n">
        <f aca="false">H292/I292</f>
        <v>0.35</v>
      </c>
      <c r="K292" s="73" t="n">
        <v>10</v>
      </c>
      <c r="L292" s="73" t="n">
        <v>17</v>
      </c>
      <c r="M292" s="74" t="n">
        <f aca="false">K292/L292</f>
        <v>0.588235294117647</v>
      </c>
      <c r="N292" s="73" t="n">
        <v>36</v>
      </c>
      <c r="O292" s="73" t="n">
        <v>45</v>
      </c>
      <c r="P292" s="74" t="n">
        <f aca="false">N292/O292</f>
        <v>0.8</v>
      </c>
      <c r="Q292" s="37" t="n">
        <v>10</v>
      </c>
      <c r="R292" s="75" t="n">
        <v>0.424537037037037</v>
      </c>
      <c r="S292" s="75" t="n">
        <v>0.425104166666667</v>
      </c>
      <c r="T292" s="75" t="n">
        <f aca="false">S292-R292</f>
        <v>0.00056712962962963</v>
      </c>
      <c r="U292" s="39" t="n">
        <v>49</v>
      </c>
      <c r="V292" s="76" t="s">
        <v>110</v>
      </c>
      <c r="W292" s="72" t="s">
        <v>197</v>
      </c>
      <c r="X292" s="72" t="n">
        <v>1</v>
      </c>
      <c r="Y292" s="72" t="n">
        <v>1</v>
      </c>
      <c r="Z292" s="72" t="n">
        <v>1</v>
      </c>
      <c r="AA292" s="72" t="n">
        <v>1</v>
      </c>
      <c r="AB292" s="72" t="n">
        <v>2</v>
      </c>
      <c r="AC292" s="72"/>
      <c r="AD292" s="72"/>
      <c r="AE292" s="72"/>
      <c r="AF292" s="72"/>
      <c r="AG292" s="72"/>
      <c r="AH292" s="72" t="n">
        <v>6</v>
      </c>
    </row>
    <row r="293" customFormat="false" ht="12.75" hidden="false" customHeight="false" outlineLevel="0" collapsed="false">
      <c r="A293" s="13" t="n">
        <v>573545</v>
      </c>
      <c r="B293" s="13" t="n">
        <v>1676341</v>
      </c>
      <c r="C293" s="8" t="n">
        <v>107</v>
      </c>
      <c r="D293" s="71" t="n">
        <v>38799</v>
      </c>
      <c r="E293" s="72" t="s">
        <v>210</v>
      </c>
      <c r="F293" s="73" t="n">
        <v>31</v>
      </c>
      <c r="G293" s="73" t="s">
        <v>190</v>
      </c>
      <c r="H293" s="73" t="n">
        <v>14</v>
      </c>
      <c r="I293" s="73" t="n">
        <v>40</v>
      </c>
      <c r="J293" s="74" t="n">
        <f aca="false">H293/I293</f>
        <v>0.35</v>
      </c>
      <c r="K293" s="73" t="n">
        <v>10</v>
      </c>
      <c r="L293" s="73" t="n">
        <v>17</v>
      </c>
      <c r="M293" s="74" t="n">
        <f aca="false">K293/L293</f>
        <v>0.588235294117647</v>
      </c>
      <c r="N293" s="73" t="n">
        <v>36</v>
      </c>
      <c r="O293" s="73" t="n">
        <v>45</v>
      </c>
      <c r="P293" s="74" t="n">
        <f aca="false">N293/O293</f>
        <v>0.8</v>
      </c>
      <c r="Q293" s="37" t="n">
        <v>10</v>
      </c>
      <c r="R293" s="75" t="n">
        <v>0.426319444444445</v>
      </c>
      <c r="S293" s="75" t="n">
        <v>0.42650462962963</v>
      </c>
      <c r="T293" s="75" t="n">
        <f aca="false">S293-R293</f>
        <v>0.000185185185185185</v>
      </c>
      <c r="U293" s="39" t="n">
        <v>16</v>
      </c>
      <c r="V293" s="76" t="s">
        <v>151</v>
      </c>
      <c r="W293" s="72" t="s">
        <v>194</v>
      </c>
      <c r="X293" s="72" t="n">
        <v>1</v>
      </c>
      <c r="Y293" s="72"/>
      <c r="Z293" s="72"/>
      <c r="AA293" s="72"/>
      <c r="AB293" s="72"/>
      <c r="AC293" s="72"/>
      <c r="AD293" s="72"/>
      <c r="AE293" s="72"/>
      <c r="AF293" s="72"/>
      <c r="AG293" s="72"/>
      <c r="AH293" s="72" t="n">
        <v>1</v>
      </c>
    </row>
    <row r="294" customFormat="false" ht="12.75" hidden="false" customHeight="false" outlineLevel="0" collapsed="false">
      <c r="A294" s="13" t="n">
        <v>573545</v>
      </c>
      <c r="B294" s="13" t="n">
        <v>1676341</v>
      </c>
      <c r="C294" s="8" t="n">
        <v>107</v>
      </c>
      <c r="D294" s="71" t="n">
        <v>38799</v>
      </c>
      <c r="E294" s="72" t="s">
        <v>210</v>
      </c>
      <c r="F294" s="73" t="n">
        <v>31</v>
      </c>
      <c r="G294" s="73" t="s">
        <v>190</v>
      </c>
      <c r="H294" s="73" t="n">
        <v>14</v>
      </c>
      <c r="I294" s="73" t="n">
        <v>40</v>
      </c>
      <c r="J294" s="74" t="n">
        <f aca="false">H294/I294</f>
        <v>0.35</v>
      </c>
      <c r="K294" s="73" t="n">
        <v>10</v>
      </c>
      <c r="L294" s="73" t="n">
        <v>17</v>
      </c>
      <c r="M294" s="74" t="n">
        <f aca="false">K294/L294</f>
        <v>0.588235294117647</v>
      </c>
      <c r="N294" s="73" t="n">
        <v>36</v>
      </c>
      <c r="O294" s="73" t="n">
        <v>45</v>
      </c>
      <c r="P294" s="74" t="n">
        <f aca="false">N294/O294</f>
        <v>0.8</v>
      </c>
      <c r="Q294" s="37" t="n">
        <v>10</v>
      </c>
      <c r="R294" s="75" t="n">
        <v>0.43287037037037</v>
      </c>
      <c r="S294" s="75" t="n">
        <v>0.432997685185185</v>
      </c>
      <c r="T294" s="75" t="n">
        <f aca="false">S294-R294</f>
        <v>0.000127314814814815</v>
      </c>
      <c r="U294" s="39" t="n">
        <v>11</v>
      </c>
      <c r="V294" s="76" t="s">
        <v>110</v>
      </c>
      <c r="W294" s="72" t="s">
        <v>197</v>
      </c>
      <c r="X294" s="72" t="n">
        <v>2</v>
      </c>
      <c r="Y294" s="72"/>
      <c r="Z294" s="72"/>
      <c r="AA294" s="72"/>
      <c r="AB294" s="72"/>
      <c r="AC294" s="72"/>
      <c r="AD294" s="72"/>
      <c r="AE294" s="72"/>
      <c r="AF294" s="72"/>
      <c r="AG294" s="72"/>
      <c r="AH294" s="72" t="n">
        <v>2</v>
      </c>
    </row>
    <row r="295" customFormat="false" ht="12.75" hidden="false" customHeight="false" outlineLevel="0" collapsed="false">
      <c r="A295" s="13" t="n">
        <v>573545</v>
      </c>
      <c r="B295" s="13" t="n">
        <v>1676341</v>
      </c>
      <c r="C295" s="8" t="n">
        <v>107</v>
      </c>
      <c r="D295" s="71" t="n">
        <v>38799</v>
      </c>
      <c r="E295" s="72" t="s">
        <v>210</v>
      </c>
      <c r="F295" s="73" t="n">
        <v>31</v>
      </c>
      <c r="G295" s="73" t="s">
        <v>190</v>
      </c>
      <c r="H295" s="73" t="n">
        <v>14</v>
      </c>
      <c r="I295" s="73" t="n">
        <v>40</v>
      </c>
      <c r="J295" s="74" t="n">
        <f aca="false">H295/I295</f>
        <v>0.35</v>
      </c>
      <c r="K295" s="73" t="n">
        <v>10</v>
      </c>
      <c r="L295" s="73" t="n">
        <v>17</v>
      </c>
      <c r="M295" s="74" t="n">
        <f aca="false">K295/L295</f>
        <v>0.588235294117647</v>
      </c>
      <c r="N295" s="73" t="n">
        <v>36</v>
      </c>
      <c r="O295" s="73" t="n">
        <v>45</v>
      </c>
      <c r="P295" s="74" t="n">
        <f aca="false">N295/O295</f>
        <v>0.8</v>
      </c>
      <c r="Q295" s="37" t="n">
        <v>10</v>
      </c>
      <c r="R295" s="75" t="n">
        <v>0.435092592592593</v>
      </c>
      <c r="S295" s="75" t="n">
        <v>0.435462962962963</v>
      </c>
      <c r="T295" s="75" t="n">
        <f aca="false">S295-R295</f>
        <v>0.00037037037037037</v>
      </c>
      <c r="U295" s="39" t="n">
        <v>32</v>
      </c>
      <c r="V295" s="76" t="s">
        <v>110</v>
      </c>
      <c r="W295" s="72" t="s">
        <v>194</v>
      </c>
      <c r="X295" s="72" t="n">
        <v>2</v>
      </c>
      <c r="Y295" s="72" t="n">
        <v>2</v>
      </c>
      <c r="Z295" s="72" t="n">
        <v>2</v>
      </c>
      <c r="AA295" s="72"/>
      <c r="AB295" s="72"/>
      <c r="AC295" s="72"/>
      <c r="AD295" s="72"/>
      <c r="AE295" s="72"/>
      <c r="AF295" s="72"/>
      <c r="AG295" s="72"/>
      <c r="AH295" s="72" t="n">
        <v>6</v>
      </c>
    </row>
    <row r="296" customFormat="false" ht="12.75" hidden="false" customHeight="false" outlineLevel="0" collapsed="false">
      <c r="A296" s="13" t="n">
        <v>573545</v>
      </c>
      <c r="B296" s="13" t="n">
        <v>1676341</v>
      </c>
      <c r="C296" s="8" t="n">
        <v>108</v>
      </c>
      <c r="D296" s="71" t="n">
        <v>38799</v>
      </c>
      <c r="E296" s="72" t="s">
        <v>210</v>
      </c>
      <c r="F296" s="73" t="n">
        <v>31</v>
      </c>
      <c r="G296" s="73" t="s">
        <v>200</v>
      </c>
      <c r="H296" s="73" t="n">
        <v>10</v>
      </c>
      <c r="I296" s="73" t="n">
        <v>63</v>
      </c>
      <c r="J296" s="74" t="n">
        <f aca="false">H296/I296</f>
        <v>0.158730158730159</v>
      </c>
      <c r="K296" s="73" t="n">
        <v>11</v>
      </c>
      <c r="L296" s="73" t="n">
        <v>16</v>
      </c>
      <c r="M296" s="74" t="n">
        <f aca="false">K296/L296</f>
        <v>0.6875</v>
      </c>
      <c r="N296" s="73" t="n">
        <v>38</v>
      </c>
      <c r="O296" s="73" t="n">
        <v>52</v>
      </c>
      <c r="P296" s="74" t="n">
        <f aca="false">N296/O296</f>
        <v>0.730769230769231</v>
      </c>
      <c r="Q296" s="37" t="n">
        <v>5</v>
      </c>
      <c r="R296" s="75" t="n">
        <v>0.450127314814815</v>
      </c>
      <c r="S296" s="75" t="n">
        <v>0.450578703703704</v>
      </c>
      <c r="T296" s="75" t="n">
        <f aca="false">S296-R296</f>
        <v>0.000451388888888889</v>
      </c>
      <c r="U296" s="39" t="n">
        <v>39</v>
      </c>
      <c r="V296" s="76" t="s">
        <v>110</v>
      </c>
      <c r="W296" s="72" t="s">
        <v>197</v>
      </c>
      <c r="X296" s="72" t="n">
        <v>1</v>
      </c>
      <c r="Y296" s="72" t="n">
        <v>1</v>
      </c>
      <c r="Z296" s="72" t="n">
        <v>1</v>
      </c>
      <c r="AA296" s="72" t="n">
        <v>2</v>
      </c>
      <c r="AB296" s="72"/>
      <c r="AC296" s="72"/>
      <c r="AD296" s="72"/>
      <c r="AE296" s="72"/>
      <c r="AF296" s="72"/>
      <c r="AG296" s="72"/>
      <c r="AH296" s="72" t="n">
        <v>5</v>
      </c>
    </row>
    <row r="297" customFormat="false" ht="12.75" hidden="false" customHeight="false" outlineLevel="0" collapsed="false">
      <c r="A297" s="13" t="n">
        <v>573545</v>
      </c>
      <c r="B297" s="13" t="n">
        <v>1676341</v>
      </c>
      <c r="C297" s="8" t="n">
        <v>109</v>
      </c>
      <c r="D297" s="71" t="n">
        <v>38799</v>
      </c>
      <c r="E297" s="72" t="s">
        <v>210</v>
      </c>
      <c r="F297" s="73" t="n">
        <v>31</v>
      </c>
      <c r="G297" s="73" t="s">
        <v>200</v>
      </c>
      <c r="H297" s="73" t="n">
        <v>18</v>
      </c>
      <c r="I297" s="73" t="n">
        <v>84</v>
      </c>
      <c r="J297" s="74" t="n">
        <f aca="false">H297/I297</f>
        <v>0.214285714285714</v>
      </c>
      <c r="K297" s="73" t="n">
        <v>10</v>
      </c>
      <c r="L297" s="73" t="n">
        <v>17</v>
      </c>
      <c r="M297" s="74" t="n">
        <f aca="false">K297/L297</f>
        <v>0.588235294117647</v>
      </c>
      <c r="N297" s="73" t="n">
        <v>36</v>
      </c>
      <c r="O297" s="73" t="n">
        <v>46</v>
      </c>
      <c r="P297" s="74" t="n">
        <f aca="false">N297/O297</f>
        <v>0.782608695652174</v>
      </c>
      <c r="Q297" s="37" t="n">
        <v>5</v>
      </c>
      <c r="R297" s="75" t="n">
        <v>0.469618055555556</v>
      </c>
      <c r="S297" s="75" t="n">
        <v>0.469861111111111</v>
      </c>
      <c r="T297" s="75" t="n">
        <f aca="false">S297-R297</f>
        <v>0.000243055555555556</v>
      </c>
      <c r="U297" s="39" t="n">
        <v>21</v>
      </c>
      <c r="V297" s="76" t="s">
        <v>110</v>
      </c>
      <c r="W297" s="72" t="s">
        <v>197</v>
      </c>
      <c r="X297" s="72" t="n">
        <v>1</v>
      </c>
      <c r="Y297" s="72" t="n">
        <v>2</v>
      </c>
      <c r="Z297" s="72" t="n">
        <v>1</v>
      </c>
      <c r="AA297" s="72"/>
      <c r="AB297" s="72"/>
      <c r="AC297" s="72"/>
      <c r="AD297" s="72"/>
      <c r="AE297" s="72"/>
      <c r="AF297" s="72"/>
      <c r="AG297" s="72"/>
      <c r="AH297" s="72" t="n">
        <v>4</v>
      </c>
    </row>
    <row r="298" customFormat="false" ht="12.75" hidden="false" customHeight="false" outlineLevel="0" collapsed="false">
      <c r="A298" s="13" t="n">
        <v>573545</v>
      </c>
      <c r="B298" s="13" t="n">
        <v>1676341</v>
      </c>
      <c r="C298" s="8" t="n">
        <v>109</v>
      </c>
      <c r="D298" s="71" t="n">
        <v>38799</v>
      </c>
      <c r="E298" s="72" t="s">
        <v>210</v>
      </c>
      <c r="F298" s="73" t="n">
        <v>31</v>
      </c>
      <c r="G298" s="73" t="s">
        <v>200</v>
      </c>
      <c r="H298" s="73" t="n">
        <v>18</v>
      </c>
      <c r="I298" s="73" t="n">
        <v>84</v>
      </c>
      <c r="J298" s="74" t="n">
        <f aca="false">H298/I298</f>
        <v>0.214285714285714</v>
      </c>
      <c r="K298" s="73" t="n">
        <v>10</v>
      </c>
      <c r="L298" s="73" t="n">
        <v>17</v>
      </c>
      <c r="M298" s="74" t="n">
        <f aca="false">K298/L298</f>
        <v>0.588235294117647</v>
      </c>
      <c r="N298" s="73" t="n">
        <v>36</v>
      </c>
      <c r="O298" s="73" t="n">
        <v>46</v>
      </c>
      <c r="P298" s="74" t="n">
        <f aca="false">N298/O298</f>
        <v>0.782608695652174</v>
      </c>
      <c r="Q298" s="37" t="n">
        <v>5</v>
      </c>
      <c r="R298" s="75" t="n">
        <v>0.472719907407407</v>
      </c>
      <c r="S298" s="75" t="n">
        <v>0.47318287037037</v>
      </c>
      <c r="T298" s="75" t="n">
        <f aca="false">S298-R298</f>
        <v>0.000462962962962963</v>
      </c>
      <c r="U298" s="39" t="n">
        <v>40</v>
      </c>
      <c r="V298" s="76" t="s">
        <v>110</v>
      </c>
      <c r="W298" s="72" t="s">
        <v>197</v>
      </c>
      <c r="X298" s="72" t="n">
        <v>1</v>
      </c>
      <c r="Y298" s="72" t="n">
        <v>1</v>
      </c>
      <c r="Z298" s="72" t="n">
        <v>1</v>
      </c>
      <c r="AA298" s="72"/>
      <c r="AB298" s="72"/>
      <c r="AC298" s="72"/>
      <c r="AD298" s="72"/>
      <c r="AE298" s="72"/>
      <c r="AF298" s="72"/>
      <c r="AG298" s="72"/>
      <c r="AH298" s="72" t="n">
        <v>3</v>
      </c>
    </row>
    <row r="299" customFormat="false" ht="12.75" hidden="false" customHeight="false" outlineLevel="0" collapsed="false">
      <c r="A299" s="13" t="n">
        <v>573545</v>
      </c>
      <c r="B299" s="13" t="n">
        <v>1676341</v>
      </c>
      <c r="C299" s="8" t="n">
        <v>109</v>
      </c>
      <c r="D299" s="71" t="n">
        <v>38799</v>
      </c>
      <c r="E299" s="72" t="s">
        <v>210</v>
      </c>
      <c r="F299" s="73" t="n">
        <v>31</v>
      </c>
      <c r="G299" s="73" t="s">
        <v>200</v>
      </c>
      <c r="H299" s="73" t="n">
        <v>18</v>
      </c>
      <c r="I299" s="73" t="n">
        <v>84</v>
      </c>
      <c r="J299" s="74" t="n">
        <f aca="false">H299/I299</f>
        <v>0.214285714285714</v>
      </c>
      <c r="K299" s="73" t="n">
        <v>10</v>
      </c>
      <c r="L299" s="73" t="n">
        <v>17</v>
      </c>
      <c r="M299" s="74" t="n">
        <f aca="false">K299/L299</f>
        <v>0.588235294117647</v>
      </c>
      <c r="N299" s="73" t="n">
        <v>36</v>
      </c>
      <c r="O299" s="73" t="n">
        <v>46</v>
      </c>
      <c r="P299" s="74" t="n">
        <f aca="false">N299/O299</f>
        <v>0.782608695652174</v>
      </c>
      <c r="Q299" s="37" t="n">
        <v>5</v>
      </c>
      <c r="R299" s="75" t="n">
        <v>0.473877314814815</v>
      </c>
      <c r="S299" s="75" t="n">
        <v>0.474363425925926</v>
      </c>
      <c r="T299" s="75" t="n">
        <f aca="false">S299-R299</f>
        <v>0.000486111111111111</v>
      </c>
      <c r="U299" s="39" t="n">
        <v>42</v>
      </c>
      <c r="V299" s="76" t="s">
        <v>110</v>
      </c>
      <c r="W299" s="72" t="s">
        <v>197</v>
      </c>
      <c r="X299" s="72" t="n">
        <v>3</v>
      </c>
      <c r="Y299" s="72" t="n">
        <v>2</v>
      </c>
      <c r="Z299" s="72" t="n">
        <v>2</v>
      </c>
      <c r="AA299" s="72"/>
      <c r="AB299" s="72"/>
      <c r="AC299" s="72"/>
      <c r="AD299" s="72"/>
      <c r="AE299" s="72"/>
      <c r="AF299" s="72"/>
      <c r="AG299" s="72"/>
      <c r="AH299" s="72" t="n">
        <v>7</v>
      </c>
    </row>
    <row r="300" customFormat="false" ht="12.75" hidden="false" customHeight="false" outlineLevel="0" collapsed="false">
      <c r="A300" s="13" t="n">
        <v>573545</v>
      </c>
      <c r="B300" s="13" t="n">
        <v>1676341</v>
      </c>
      <c r="C300" s="8" t="n">
        <v>110</v>
      </c>
      <c r="D300" s="71" t="n">
        <v>38799</v>
      </c>
      <c r="E300" s="72" t="s">
        <v>210</v>
      </c>
      <c r="F300" s="73" t="n">
        <v>31</v>
      </c>
      <c r="G300" s="73" t="s">
        <v>200</v>
      </c>
      <c r="H300" s="73" t="n">
        <v>17</v>
      </c>
      <c r="I300" s="73" t="n">
        <v>60</v>
      </c>
      <c r="J300" s="74" t="n">
        <f aca="false">H300/I300</f>
        <v>0.283333333333333</v>
      </c>
      <c r="K300" s="73" t="n">
        <v>13</v>
      </c>
      <c r="L300" s="73" t="n">
        <v>18</v>
      </c>
      <c r="M300" s="74" t="n">
        <f aca="false">K300/L300</f>
        <v>0.722222222222222</v>
      </c>
      <c r="N300" s="73" t="n">
        <v>36</v>
      </c>
      <c r="O300" s="73" t="n">
        <v>49</v>
      </c>
      <c r="P300" s="74" t="n">
        <f aca="false">N300/O300</f>
        <v>0.73469387755102</v>
      </c>
      <c r="Q300" s="37" t="n">
        <v>5</v>
      </c>
      <c r="R300" s="75" t="n">
        <v>0.488356481481482</v>
      </c>
      <c r="S300" s="75" t="n">
        <v>0.488449074074074</v>
      </c>
      <c r="T300" s="75" t="n">
        <f aca="false">S300-R300</f>
        <v>9.25925925925926E-005</v>
      </c>
      <c r="U300" s="39" t="n">
        <v>8</v>
      </c>
      <c r="V300" s="76" t="s">
        <v>110</v>
      </c>
      <c r="W300" s="72" t="s">
        <v>197</v>
      </c>
      <c r="X300" s="72" t="n">
        <v>2</v>
      </c>
      <c r="Y300" s="72"/>
      <c r="Z300" s="72"/>
      <c r="AA300" s="72"/>
      <c r="AB300" s="72"/>
      <c r="AC300" s="72"/>
      <c r="AD300" s="72"/>
      <c r="AE300" s="72"/>
      <c r="AF300" s="72"/>
      <c r="AG300" s="72"/>
      <c r="AH300" s="72" t="n">
        <v>2</v>
      </c>
    </row>
    <row r="301" customFormat="false" ht="12.75" hidden="false" customHeight="false" outlineLevel="0" collapsed="false">
      <c r="A301" s="13" t="n">
        <v>573545</v>
      </c>
      <c r="B301" s="13" t="n">
        <v>1676341</v>
      </c>
      <c r="C301" s="8" t="n">
        <v>111</v>
      </c>
      <c r="D301" s="71" t="n">
        <v>38799</v>
      </c>
      <c r="E301" s="72" t="s">
        <v>210</v>
      </c>
      <c r="F301" s="73" t="n">
        <v>28</v>
      </c>
      <c r="G301" s="73" t="s">
        <v>200</v>
      </c>
      <c r="H301" s="73" t="n">
        <v>28</v>
      </c>
      <c r="I301" s="73" t="n">
        <v>94</v>
      </c>
      <c r="J301" s="74" t="n">
        <f aca="false">H301/I301</f>
        <v>0.297872340425532</v>
      </c>
      <c r="K301" s="73" t="n">
        <v>10</v>
      </c>
      <c r="L301" s="73" t="n">
        <v>15</v>
      </c>
      <c r="M301" s="74" t="n">
        <f aca="false">K301/L301</f>
        <v>0.666666666666667</v>
      </c>
      <c r="N301" s="73" t="n">
        <v>30</v>
      </c>
      <c r="O301" s="73" t="n">
        <v>48</v>
      </c>
      <c r="P301" s="74" t="n">
        <f aca="false">N301/O301</f>
        <v>0.625</v>
      </c>
      <c r="Q301" s="37" t="n">
        <v>5</v>
      </c>
      <c r="R301" s="75" t="n">
        <v>0.508125</v>
      </c>
      <c r="S301" s="75" t="n">
        <v>0.509270833333333</v>
      </c>
      <c r="T301" s="75" t="n">
        <f aca="false">S301-R301</f>
        <v>0.00114583333333333</v>
      </c>
      <c r="U301" s="39" t="n">
        <v>99</v>
      </c>
      <c r="V301" s="76" t="s">
        <v>110</v>
      </c>
      <c r="W301" s="72" t="s">
        <v>197</v>
      </c>
      <c r="X301" s="72" t="n">
        <v>2</v>
      </c>
      <c r="Y301" s="72" t="n">
        <v>2</v>
      </c>
      <c r="Z301" s="72"/>
      <c r="AA301" s="72"/>
      <c r="AB301" s="72"/>
      <c r="AC301" s="72"/>
      <c r="AD301" s="72"/>
      <c r="AE301" s="72"/>
      <c r="AF301" s="72"/>
      <c r="AG301" s="72"/>
      <c r="AH301" s="72" t="n">
        <v>4</v>
      </c>
    </row>
    <row r="302" customFormat="false" ht="12.75" hidden="false" customHeight="false" outlineLevel="0" collapsed="false">
      <c r="A302" s="13" t="n">
        <v>573545</v>
      </c>
      <c r="B302" s="13" t="n">
        <v>1676341</v>
      </c>
      <c r="C302" s="8" t="n">
        <v>111</v>
      </c>
      <c r="D302" s="71" t="n">
        <v>38799</v>
      </c>
      <c r="E302" s="72" t="s">
        <v>210</v>
      </c>
      <c r="F302" s="73" t="n">
        <v>28</v>
      </c>
      <c r="G302" s="73" t="s">
        <v>200</v>
      </c>
      <c r="H302" s="73" t="n">
        <v>28</v>
      </c>
      <c r="I302" s="73" t="n">
        <v>94</v>
      </c>
      <c r="J302" s="74" t="n">
        <f aca="false">H302/I302</f>
        <v>0.297872340425532</v>
      </c>
      <c r="K302" s="73" t="n">
        <v>10</v>
      </c>
      <c r="L302" s="73" t="n">
        <v>15</v>
      </c>
      <c r="M302" s="74" t="n">
        <f aca="false">K302/L302</f>
        <v>0.666666666666667</v>
      </c>
      <c r="N302" s="73" t="n">
        <v>30</v>
      </c>
      <c r="O302" s="73" t="n">
        <v>48</v>
      </c>
      <c r="P302" s="74" t="n">
        <f aca="false">N302/O302</f>
        <v>0.625</v>
      </c>
      <c r="Q302" s="37" t="n">
        <v>5</v>
      </c>
      <c r="R302" s="75" t="n">
        <v>0.5084375</v>
      </c>
      <c r="S302" s="75" t="n">
        <v>0.50875</v>
      </c>
      <c r="T302" s="75" t="n">
        <f aca="false">S302-R302</f>
        <v>0.0003125</v>
      </c>
      <c r="U302" s="39" t="n">
        <v>27</v>
      </c>
      <c r="V302" s="76" t="s">
        <v>110</v>
      </c>
      <c r="W302" s="72" t="s">
        <v>194</v>
      </c>
      <c r="X302" s="72" t="n">
        <v>2</v>
      </c>
      <c r="Y302" s="72"/>
      <c r="Z302" s="72"/>
      <c r="AA302" s="72"/>
      <c r="AB302" s="72"/>
      <c r="AC302" s="72"/>
      <c r="AD302" s="72"/>
      <c r="AE302" s="72"/>
      <c r="AF302" s="72"/>
      <c r="AG302" s="72"/>
      <c r="AH302" s="72" t="n">
        <v>2</v>
      </c>
    </row>
    <row r="303" customFormat="false" ht="12.75" hidden="false" customHeight="false" outlineLevel="0" collapsed="false">
      <c r="A303" s="13" t="n">
        <v>573545</v>
      </c>
      <c r="B303" s="13" t="n">
        <v>1676341</v>
      </c>
      <c r="C303" s="8" t="n">
        <v>111</v>
      </c>
      <c r="D303" s="71" t="n">
        <v>38799</v>
      </c>
      <c r="E303" s="72" t="s">
        <v>210</v>
      </c>
      <c r="F303" s="73" t="n">
        <v>28</v>
      </c>
      <c r="G303" s="73" t="s">
        <v>200</v>
      </c>
      <c r="H303" s="73" t="n">
        <v>28</v>
      </c>
      <c r="I303" s="73" t="n">
        <v>94</v>
      </c>
      <c r="J303" s="74" t="n">
        <f aca="false">H303/I303</f>
        <v>0.297872340425532</v>
      </c>
      <c r="K303" s="73" t="n">
        <v>10</v>
      </c>
      <c r="L303" s="73" t="n">
        <v>15</v>
      </c>
      <c r="M303" s="74" t="n">
        <f aca="false">K303/L303</f>
        <v>0.666666666666667</v>
      </c>
      <c r="N303" s="73" t="n">
        <v>30</v>
      </c>
      <c r="O303" s="73" t="n">
        <v>48</v>
      </c>
      <c r="P303" s="74" t="n">
        <f aca="false">N303/O303</f>
        <v>0.625</v>
      </c>
      <c r="Q303" s="37" t="n">
        <v>5</v>
      </c>
      <c r="R303" s="75" t="n">
        <v>0.510150462962963</v>
      </c>
      <c r="S303" s="75" t="n">
        <v>0.510486111111111</v>
      </c>
      <c r="T303" s="75" t="n">
        <f aca="false">S303-R303</f>
        <v>0.000335648148148148</v>
      </c>
      <c r="U303" s="39" t="n">
        <v>29</v>
      </c>
      <c r="V303" s="76" t="s">
        <v>110</v>
      </c>
      <c r="W303" s="72" t="s">
        <v>197</v>
      </c>
      <c r="X303" s="72" t="n">
        <v>3</v>
      </c>
      <c r="Y303" s="72" t="n">
        <v>1</v>
      </c>
      <c r="Z303" s="72"/>
      <c r="AA303" s="72"/>
      <c r="AB303" s="72"/>
      <c r="AC303" s="72"/>
      <c r="AD303" s="72"/>
      <c r="AE303" s="72"/>
      <c r="AF303" s="72"/>
      <c r="AG303" s="72"/>
      <c r="AH303" s="72" t="n">
        <v>4</v>
      </c>
    </row>
    <row r="304" customFormat="false" ht="12.75" hidden="false" customHeight="false" outlineLevel="0" collapsed="false">
      <c r="A304" s="13" t="n">
        <v>573545</v>
      </c>
      <c r="B304" s="13" t="n">
        <v>1676341</v>
      </c>
      <c r="C304" s="8" t="n">
        <v>111</v>
      </c>
      <c r="D304" s="71" t="n">
        <v>38799</v>
      </c>
      <c r="E304" s="72" t="s">
        <v>210</v>
      </c>
      <c r="F304" s="73" t="n">
        <v>28</v>
      </c>
      <c r="G304" s="73" t="s">
        <v>200</v>
      </c>
      <c r="H304" s="73" t="n">
        <v>28</v>
      </c>
      <c r="I304" s="73" t="n">
        <v>94</v>
      </c>
      <c r="J304" s="74" t="n">
        <f aca="false">H304/I304</f>
        <v>0.297872340425532</v>
      </c>
      <c r="K304" s="73" t="n">
        <v>10</v>
      </c>
      <c r="L304" s="73" t="n">
        <v>15</v>
      </c>
      <c r="M304" s="74" t="n">
        <f aca="false">K304/L304</f>
        <v>0.666666666666667</v>
      </c>
      <c r="N304" s="73" t="n">
        <v>30</v>
      </c>
      <c r="O304" s="73" t="n">
        <v>48</v>
      </c>
      <c r="P304" s="74" t="n">
        <f aca="false">N304/O304</f>
        <v>0.625</v>
      </c>
      <c r="Q304" s="37" t="n">
        <v>5</v>
      </c>
      <c r="R304" s="75" t="n">
        <v>0.511875</v>
      </c>
      <c r="S304" s="75" t="n">
        <v>0.512002314814815</v>
      </c>
      <c r="T304" s="75" t="n">
        <f aca="false">S304-R304</f>
        <v>0.000127314814814815</v>
      </c>
      <c r="U304" s="39" t="n">
        <v>11</v>
      </c>
      <c r="V304" s="76" t="s">
        <v>110</v>
      </c>
      <c r="W304" s="72" t="s">
        <v>197</v>
      </c>
      <c r="X304" s="72" t="n">
        <v>2</v>
      </c>
      <c r="Y304" s="72"/>
      <c r="Z304" s="72"/>
      <c r="AA304" s="72"/>
      <c r="AB304" s="72"/>
      <c r="AC304" s="72"/>
      <c r="AD304" s="72"/>
      <c r="AE304" s="72"/>
      <c r="AF304" s="72"/>
      <c r="AG304" s="72"/>
      <c r="AH304" s="72" t="n">
        <v>2</v>
      </c>
    </row>
    <row r="305" customFormat="false" ht="12.75" hidden="false" customHeight="false" outlineLevel="0" collapsed="false">
      <c r="A305" s="13" t="n">
        <v>573545</v>
      </c>
      <c r="B305" s="13" t="n">
        <v>1676341</v>
      </c>
      <c r="C305" s="8" t="n">
        <v>111</v>
      </c>
      <c r="D305" s="71" t="n">
        <v>38799</v>
      </c>
      <c r="E305" s="72" t="s">
        <v>210</v>
      </c>
      <c r="F305" s="73" t="n">
        <v>28</v>
      </c>
      <c r="G305" s="73" t="s">
        <v>200</v>
      </c>
      <c r="H305" s="73" t="n">
        <v>28</v>
      </c>
      <c r="I305" s="73" t="n">
        <v>94</v>
      </c>
      <c r="J305" s="74" t="n">
        <f aca="false">H305/I305</f>
        <v>0.297872340425532</v>
      </c>
      <c r="K305" s="73" t="n">
        <v>10</v>
      </c>
      <c r="L305" s="73" t="n">
        <v>15</v>
      </c>
      <c r="M305" s="74" t="n">
        <f aca="false">K305/L305</f>
        <v>0.666666666666667</v>
      </c>
      <c r="N305" s="73" t="n">
        <v>30</v>
      </c>
      <c r="O305" s="73" t="n">
        <v>48</v>
      </c>
      <c r="P305" s="74" t="n">
        <f aca="false">N305/O305</f>
        <v>0.625</v>
      </c>
      <c r="Q305" s="37" t="n">
        <v>5</v>
      </c>
      <c r="R305" s="75" t="n">
        <v>0.514270833333333</v>
      </c>
      <c r="S305" s="75" t="n">
        <v>0.514351851851852</v>
      </c>
      <c r="T305" s="75" t="n">
        <f aca="false">S305-R305</f>
        <v>8.10185185185185E-005</v>
      </c>
      <c r="U305" s="39" t="n">
        <v>7</v>
      </c>
      <c r="V305" s="76" t="s">
        <v>110</v>
      </c>
      <c r="W305" s="72" t="s">
        <v>197</v>
      </c>
      <c r="X305" s="72" t="n">
        <v>2</v>
      </c>
      <c r="Y305" s="72"/>
      <c r="Z305" s="72"/>
      <c r="AA305" s="72"/>
      <c r="AB305" s="72"/>
      <c r="AC305" s="72"/>
      <c r="AD305" s="72"/>
      <c r="AE305" s="72"/>
      <c r="AF305" s="72"/>
      <c r="AG305" s="72"/>
      <c r="AH305" s="72" t="n">
        <v>2</v>
      </c>
    </row>
    <row r="306" customFormat="false" ht="12.75" hidden="false" customHeight="false" outlineLevel="0" collapsed="false">
      <c r="A306" s="13" t="n">
        <v>573545</v>
      </c>
      <c r="B306" s="13" t="n">
        <v>1676341</v>
      </c>
      <c r="C306" s="8" t="n">
        <v>111</v>
      </c>
      <c r="D306" s="71" t="n">
        <v>38799</v>
      </c>
      <c r="E306" s="72" t="s">
        <v>210</v>
      </c>
      <c r="F306" s="73" t="n">
        <v>28</v>
      </c>
      <c r="G306" s="73" t="s">
        <v>200</v>
      </c>
      <c r="H306" s="73" t="n">
        <v>28</v>
      </c>
      <c r="I306" s="73" t="n">
        <v>94</v>
      </c>
      <c r="J306" s="74" t="n">
        <f aca="false">H306/I306</f>
        <v>0.297872340425532</v>
      </c>
      <c r="K306" s="73" t="n">
        <v>10</v>
      </c>
      <c r="L306" s="73" t="n">
        <v>15</v>
      </c>
      <c r="M306" s="74" t="n">
        <f aca="false">K306/L306</f>
        <v>0.666666666666667</v>
      </c>
      <c r="N306" s="73" t="n">
        <v>30</v>
      </c>
      <c r="O306" s="73" t="n">
        <v>48</v>
      </c>
      <c r="P306" s="74" t="n">
        <f aca="false">N306/O306</f>
        <v>0.625</v>
      </c>
      <c r="Q306" s="37" t="n">
        <v>5</v>
      </c>
      <c r="R306" s="75" t="n">
        <v>0.514722222222222</v>
      </c>
      <c r="S306" s="75" t="n">
        <v>0.514988425925926</v>
      </c>
      <c r="T306" s="75" t="n">
        <f aca="false">S306-R306</f>
        <v>0.000266203703703704</v>
      </c>
      <c r="U306" s="39" t="n">
        <v>23</v>
      </c>
      <c r="V306" s="76" t="s">
        <v>110</v>
      </c>
      <c r="W306" s="72" t="s">
        <v>197</v>
      </c>
      <c r="X306" s="72" t="n">
        <v>1</v>
      </c>
      <c r="Y306" s="72"/>
      <c r="Z306" s="72"/>
      <c r="AA306" s="72"/>
      <c r="AB306" s="72"/>
      <c r="AC306" s="72"/>
      <c r="AD306" s="72"/>
      <c r="AE306" s="72"/>
      <c r="AF306" s="72"/>
      <c r="AG306" s="72"/>
      <c r="AH306" s="72" t="n">
        <v>1</v>
      </c>
    </row>
    <row r="307" customFormat="false" ht="12.75" hidden="false" customHeight="false" outlineLevel="0" collapsed="false">
      <c r="A307" s="13" t="n">
        <v>573545</v>
      </c>
      <c r="B307" s="13" t="n">
        <v>1676341</v>
      </c>
      <c r="C307" s="8" t="n">
        <v>114</v>
      </c>
      <c r="D307" s="71" t="n">
        <v>38799</v>
      </c>
      <c r="E307" s="72" t="s">
        <v>210</v>
      </c>
      <c r="F307" s="73" t="n">
        <v>24</v>
      </c>
      <c r="G307" s="73" t="s">
        <v>200</v>
      </c>
      <c r="H307" s="73" t="n">
        <v>26</v>
      </c>
      <c r="I307" s="73" t="n">
        <v>99</v>
      </c>
      <c r="J307" s="74" t="n">
        <f aca="false">H307/I307</f>
        <v>0.262626262626263</v>
      </c>
      <c r="K307" s="73" t="n">
        <v>16</v>
      </c>
      <c r="L307" s="73" t="n">
        <v>18</v>
      </c>
      <c r="M307" s="74" t="n">
        <f aca="false">K307/L307</f>
        <v>0.888888888888889</v>
      </c>
      <c r="N307" s="73" t="n">
        <v>44</v>
      </c>
      <c r="O307" s="73" t="n">
        <v>56</v>
      </c>
      <c r="P307" s="74" t="n">
        <f aca="false">N307/O307</f>
        <v>0.785714285714286</v>
      </c>
      <c r="Q307" s="37" t="n">
        <v>5</v>
      </c>
      <c r="R307" s="75" t="n">
        <v>0.0765856481481482</v>
      </c>
      <c r="S307" s="75" t="n">
        <v>0.0768402777777778</v>
      </c>
      <c r="T307" s="75" t="n">
        <f aca="false">S307-R307</f>
        <v>0.00025462962962963</v>
      </c>
      <c r="U307" s="39" t="n">
        <v>22</v>
      </c>
      <c r="V307" s="76" t="s">
        <v>110</v>
      </c>
      <c r="W307" s="72" t="s">
        <v>197</v>
      </c>
      <c r="X307" s="72" t="n">
        <v>1</v>
      </c>
      <c r="Y307" s="72" t="n">
        <v>1</v>
      </c>
      <c r="Z307" s="72" t="n">
        <v>1</v>
      </c>
      <c r="AA307" s="72"/>
      <c r="AB307" s="72"/>
      <c r="AC307" s="72"/>
      <c r="AD307" s="72"/>
      <c r="AE307" s="72"/>
      <c r="AF307" s="72"/>
      <c r="AG307" s="72"/>
      <c r="AH307" s="72" t="n">
        <v>3</v>
      </c>
    </row>
    <row r="308" customFormat="false" ht="12.75" hidden="false" customHeight="false" outlineLevel="0" collapsed="false">
      <c r="A308" s="13" t="n">
        <v>573545</v>
      </c>
      <c r="B308" s="13" t="n">
        <v>1676341</v>
      </c>
      <c r="C308" s="8" t="n">
        <v>114</v>
      </c>
      <c r="D308" s="71" t="n">
        <v>38799</v>
      </c>
      <c r="E308" s="72" t="s">
        <v>210</v>
      </c>
      <c r="F308" s="73" t="n">
        <v>24</v>
      </c>
      <c r="G308" s="73" t="s">
        <v>200</v>
      </c>
      <c r="H308" s="73" t="n">
        <v>26</v>
      </c>
      <c r="I308" s="73" t="n">
        <v>99</v>
      </c>
      <c r="J308" s="74" t="n">
        <f aca="false">H308/I308</f>
        <v>0.262626262626263</v>
      </c>
      <c r="K308" s="73" t="n">
        <v>16</v>
      </c>
      <c r="L308" s="73" t="n">
        <v>18</v>
      </c>
      <c r="M308" s="74" t="n">
        <f aca="false">K308/L308</f>
        <v>0.888888888888889</v>
      </c>
      <c r="N308" s="73" t="n">
        <v>44</v>
      </c>
      <c r="O308" s="73" t="n">
        <v>56</v>
      </c>
      <c r="P308" s="74" t="n">
        <f aca="false">N308/O308</f>
        <v>0.785714285714286</v>
      </c>
      <c r="Q308" s="37" t="n">
        <v>5</v>
      </c>
      <c r="R308" s="75" t="n">
        <v>0.0896875</v>
      </c>
      <c r="S308" s="75" t="n">
        <v>0.0900231481481481</v>
      </c>
      <c r="T308" s="75" t="n">
        <f aca="false">S308-R308</f>
        <v>0.000335648148148148</v>
      </c>
      <c r="U308" s="39" t="n">
        <v>29</v>
      </c>
      <c r="V308" s="76" t="s">
        <v>110</v>
      </c>
      <c r="W308" s="72" t="s">
        <v>197</v>
      </c>
      <c r="X308" s="72" t="n">
        <v>2</v>
      </c>
      <c r="Y308" s="72" t="n">
        <v>1</v>
      </c>
      <c r="Z308" s="72"/>
      <c r="AA308" s="72"/>
      <c r="AB308" s="72"/>
      <c r="AC308" s="72"/>
      <c r="AD308" s="72"/>
      <c r="AE308" s="72"/>
      <c r="AF308" s="72"/>
      <c r="AG308" s="72"/>
      <c r="AH308" s="72" t="n">
        <v>3</v>
      </c>
    </row>
    <row r="309" customFormat="false" ht="12.75" hidden="false" customHeight="false" outlineLevel="0" collapsed="false">
      <c r="A309" s="13" t="n">
        <v>573008</v>
      </c>
      <c r="B309" s="13" t="n">
        <v>1677532</v>
      </c>
      <c r="C309" s="8" t="n">
        <v>55</v>
      </c>
      <c r="D309" s="71" t="n">
        <v>38797</v>
      </c>
      <c r="E309" s="72" t="s">
        <v>211</v>
      </c>
      <c r="F309" s="73" t="n">
        <v>21</v>
      </c>
      <c r="G309" s="73" t="s">
        <v>190</v>
      </c>
      <c r="H309" s="73" t="n">
        <v>13</v>
      </c>
      <c r="I309" s="73" t="n">
        <v>79</v>
      </c>
      <c r="J309" s="74" t="n">
        <f aca="false">H309/I309</f>
        <v>0.164556962025316</v>
      </c>
      <c r="K309" s="73" t="n">
        <v>3</v>
      </c>
      <c r="L309" s="73" t="n">
        <v>12</v>
      </c>
      <c r="M309" s="74" t="n">
        <f aca="false">K309/L309</f>
        <v>0.25</v>
      </c>
      <c r="N309" s="73" t="n">
        <v>8</v>
      </c>
      <c r="O309" s="73" t="n">
        <v>42</v>
      </c>
      <c r="P309" s="74" t="n">
        <f aca="false">N309/O309</f>
        <v>0.19047619047619</v>
      </c>
      <c r="Q309" s="37" t="n">
        <v>15</v>
      </c>
      <c r="R309" s="75" t="n">
        <v>0.323842592592593</v>
      </c>
      <c r="S309" s="75" t="n">
        <v>0.324166666666667</v>
      </c>
      <c r="T309" s="75" t="n">
        <f aca="false">S309-R309</f>
        <v>0.000324074074074074</v>
      </c>
      <c r="U309" s="39" t="n">
        <v>28</v>
      </c>
      <c r="V309" s="72" t="s">
        <v>201</v>
      </c>
      <c r="W309" s="72" t="s">
        <v>194</v>
      </c>
      <c r="X309" s="72" t="n">
        <v>1</v>
      </c>
      <c r="Y309" s="72" t="n">
        <v>1</v>
      </c>
      <c r="Z309" s="72"/>
      <c r="AA309" s="72"/>
      <c r="AB309" s="72"/>
      <c r="AC309" s="72"/>
      <c r="AD309" s="72"/>
      <c r="AE309" s="72"/>
      <c r="AF309" s="72"/>
      <c r="AG309" s="72"/>
      <c r="AH309" s="72" t="n">
        <v>2</v>
      </c>
      <c r="AP309" s="0"/>
    </row>
    <row r="310" customFormat="false" ht="12.75" hidden="false" customHeight="false" outlineLevel="0" collapsed="false">
      <c r="A310" s="13" t="n">
        <v>573008</v>
      </c>
      <c r="B310" s="13" t="n">
        <v>1677532</v>
      </c>
      <c r="C310" s="8" t="n">
        <v>55</v>
      </c>
      <c r="D310" s="71" t="n">
        <v>38797</v>
      </c>
      <c r="E310" s="72" t="s">
        <v>211</v>
      </c>
      <c r="F310" s="73" t="n">
        <v>21</v>
      </c>
      <c r="G310" s="73" t="s">
        <v>190</v>
      </c>
      <c r="H310" s="73" t="n">
        <v>13</v>
      </c>
      <c r="I310" s="73" t="n">
        <v>79</v>
      </c>
      <c r="J310" s="74" t="n">
        <f aca="false">H310/I310</f>
        <v>0.164556962025316</v>
      </c>
      <c r="K310" s="73" t="n">
        <v>3</v>
      </c>
      <c r="L310" s="73" t="n">
        <v>12</v>
      </c>
      <c r="M310" s="74" t="n">
        <f aca="false">K310/L310</f>
        <v>0.25</v>
      </c>
      <c r="N310" s="73" t="n">
        <v>8</v>
      </c>
      <c r="O310" s="73" t="n">
        <v>42</v>
      </c>
      <c r="P310" s="74" t="n">
        <f aca="false">N310/O310</f>
        <v>0.19047619047619</v>
      </c>
      <c r="Q310" s="37" t="n">
        <v>15</v>
      </c>
      <c r="R310" s="75" t="n">
        <v>0.323842592592593</v>
      </c>
      <c r="S310" s="75" t="n">
        <v>0.32431712962963</v>
      </c>
      <c r="T310" s="75" t="n">
        <f aca="false">S310-R310</f>
        <v>0.000474537037037037</v>
      </c>
      <c r="U310" s="39" t="n">
        <v>41</v>
      </c>
      <c r="V310" s="72" t="s">
        <v>201</v>
      </c>
      <c r="W310" s="72" t="s">
        <v>194</v>
      </c>
      <c r="X310" s="72" t="n">
        <v>1</v>
      </c>
      <c r="Y310" s="72"/>
      <c r="Z310" s="72"/>
      <c r="AA310" s="72"/>
      <c r="AB310" s="72"/>
      <c r="AC310" s="72"/>
      <c r="AD310" s="72"/>
      <c r="AE310" s="72"/>
      <c r="AF310" s="72"/>
      <c r="AG310" s="72"/>
      <c r="AH310" s="72" t="n">
        <v>1</v>
      </c>
      <c r="AP310" s="0"/>
    </row>
    <row r="311" customFormat="false" ht="12.75" hidden="false" customHeight="false" outlineLevel="0" collapsed="false">
      <c r="A311" s="13" t="n">
        <v>573008</v>
      </c>
      <c r="B311" s="13" t="n">
        <v>1677532</v>
      </c>
      <c r="C311" s="8" t="n">
        <v>56</v>
      </c>
      <c r="D311" s="71" t="n">
        <v>38797</v>
      </c>
      <c r="E311" s="72" t="s">
        <v>211</v>
      </c>
      <c r="F311" s="73" t="n">
        <v>22</v>
      </c>
      <c r="G311" s="73" t="s">
        <v>190</v>
      </c>
      <c r="H311" s="73" t="n">
        <v>14</v>
      </c>
      <c r="I311" s="73" t="n">
        <v>82</v>
      </c>
      <c r="J311" s="74" t="n">
        <f aca="false">H311/I311</f>
        <v>0.170731707317073</v>
      </c>
      <c r="K311" s="73" t="n">
        <v>4</v>
      </c>
      <c r="L311" s="73" t="n">
        <v>12</v>
      </c>
      <c r="M311" s="74" t="n">
        <f aca="false">K311/L311</f>
        <v>0.333333333333333</v>
      </c>
      <c r="N311" s="73" t="n">
        <v>7</v>
      </c>
      <c r="O311" s="73" t="n">
        <v>40</v>
      </c>
      <c r="P311" s="74" t="n">
        <f aca="false">N311/O311</f>
        <v>0.175</v>
      </c>
      <c r="Q311" s="37" t="n">
        <v>15</v>
      </c>
      <c r="R311" s="75" t="n">
        <v>0.334027777777778</v>
      </c>
      <c r="S311" s="75" t="n">
        <v>0.334143518518519</v>
      </c>
      <c r="T311" s="75" t="n">
        <f aca="false">S311-R311</f>
        <v>0.000115740740740741</v>
      </c>
      <c r="U311" s="39" t="n">
        <v>10</v>
      </c>
      <c r="V311" s="72" t="s">
        <v>201</v>
      </c>
      <c r="W311" s="72" t="s">
        <v>194</v>
      </c>
      <c r="X311" s="72" t="n">
        <v>1</v>
      </c>
      <c r="Y311" s="72"/>
      <c r="Z311" s="72"/>
      <c r="AA311" s="72"/>
      <c r="AB311" s="72"/>
      <c r="AC311" s="72"/>
      <c r="AD311" s="72"/>
      <c r="AE311" s="72"/>
      <c r="AF311" s="72"/>
      <c r="AG311" s="72"/>
      <c r="AH311" s="72" t="n">
        <v>1</v>
      </c>
      <c r="AP311" s="0"/>
    </row>
    <row r="312" customFormat="false" ht="12.75" hidden="false" customHeight="false" outlineLevel="0" collapsed="false">
      <c r="A312" s="13" t="n">
        <v>573008</v>
      </c>
      <c r="B312" s="13" t="n">
        <v>1677532</v>
      </c>
      <c r="C312" s="8" t="n">
        <v>58</v>
      </c>
      <c r="D312" s="71" t="n">
        <v>38797</v>
      </c>
      <c r="E312" s="72" t="s">
        <v>211</v>
      </c>
      <c r="F312" s="73" t="n">
        <v>22</v>
      </c>
      <c r="G312" s="73" t="s">
        <v>190</v>
      </c>
      <c r="H312" s="73" t="n">
        <v>13</v>
      </c>
      <c r="I312" s="73" t="n">
        <v>68</v>
      </c>
      <c r="J312" s="74" t="n">
        <f aca="false">H312/I312</f>
        <v>0.191176470588235</v>
      </c>
      <c r="K312" s="73" t="n">
        <v>0</v>
      </c>
      <c r="L312" s="73" t="n">
        <v>12</v>
      </c>
      <c r="M312" s="74" t="n">
        <f aca="false">K312/L312</f>
        <v>0</v>
      </c>
      <c r="N312" s="73" t="n">
        <v>15</v>
      </c>
      <c r="O312" s="73" t="n">
        <v>36</v>
      </c>
      <c r="P312" s="74" t="n">
        <f aca="false">N312/O312</f>
        <v>0.416666666666667</v>
      </c>
      <c r="Q312" s="37" t="n">
        <v>20</v>
      </c>
      <c r="R312" s="75" t="n">
        <v>0.359155092592593</v>
      </c>
      <c r="S312" s="75" t="n">
        <v>0.359375</v>
      </c>
      <c r="T312" s="75" t="n">
        <f aca="false">S312-R312</f>
        <v>0.000219907407407407</v>
      </c>
      <c r="U312" s="39" t="n">
        <v>19</v>
      </c>
      <c r="V312" s="72" t="s">
        <v>110</v>
      </c>
      <c r="W312" s="72" t="s">
        <v>197</v>
      </c>
      <c r="X312" s="72" t="n">
        <v>2</v>
      </c>
      <c r="Y312" s="72" t="n">
        <v>3</v>
      </c>
      <c r="Z312" s="72"/>
      <c r="AA312" s="72"/>
      <c r="AB312" s="72"/>
      <c r="AC312" s="72"/>
      <c r="AD312" s="72"/>
      <c r="AE312" s="72"/>
      <c r="AF312" s="72"/>
      <c r="AG312" s="72"/>
      <c r="AH312" s="72" t="n">
        <v>5</v>
      </c>
      <c r="AP312" s="0"/>
    </row>
    <row r="313" customFormat="false" ht="12.75" hidden="false" customHeight="false" outlineLevel="0" collapsed="false">
      <c r="A313" s="13" t="n">
        <v>573008</v>
      </c>
      <c r="B313" s="13" t="n">
        <v>1677532</v>
      </c>
      <c r="C313" s="8" t="n">
        <v>59</v>
      </c>
      <c r="D313" s="71" t="n">
        <v>38797</v>
      </c>
      <c r="E313" s="72" t="s">
        <v>211</v>
      </c>
      <c r="F313" s="73" t="n">
        <v>23</v>
      </c>
      <c r="G313" s="73" t="s">
        <v>190</v>
      </c>
      <c r="H313" s="73" t="n">
        <v>10</v>
      </c>
      <c r="I313" s="73" t="n">
        <v>22</v>
      </c>
      <c r="J313" s="74" t="n">
        <f aca="false">H313/I313</f>
        <v>0.454545454545455</v>
      </c>
      <c r="K313" s="73" t="n">
        <v>1</v>
      </c>
      <c r="L313" s="73" t="n">
        <v>13</v>
      </c>
      <c r="M313" s="74" t="n">
        <f aca="false">K313/L313</f>
        <v>0.0769230769230769</v>
      </c>
      <c r="N313" s="73" t="n">
        <v>5</v>
      </c>
      <c r="O313" s="73" t="n">
        <v>41</v>
      </c>
      <c r="P313" s="74" t="n">
        <f aca="false">N313/O313</f>
        <v>0.121951219512195</v>
      </c>
      <c r="Q313" s="37" t="n">
        <v>5</v>
      </c>
      <c r="R313" s="75" t="n">
        <v>0.379166666666667</v>
      </c>
      <c r="S313" s="75" t="n">
        <v>0.379398148148148</v>
      </c>
      <c r="T313" s="75" t="n">
        <f aca="false">S313-R313</f>
        <v>0.000231481481481482</v>
      </c>
      <c r="U313" s="39" t="n">
        <v>20</v>
      </c>
      <c r="V313" s="72" t="s">
        <v>198</v>
      </c>
      <c r="W313" s="72" t="s">
        <v>194</v>
      </c>
      <c r="X313" s="72" t="n">
        <v>1</v>
      </c>
      <c r="Y313" s="72" t="n">
        <v>1</v>
      </c>
      <c r="Z313" s="72"/>
      <c r="AA313" s="72"/>
      <c r="AB313" s="72"/>
      <c r="AC313" s="72"/>
      <c r="AD313" s="72"/>
      <c r="AE313" s="72"/>
      <c r="AF313" s="72"/>
      <c r="AG313" s="72"/>
      <c r="AH313" s="72" t="n">
        <v>2</v>
      </c>
      <c r="AP313" s="0"/>
    </row>
    <row r="314" customFormat="false" ht="12.75" hidden="false" customHeight="false" outlineLevel="0" collapsed="false">
      <c r="A314" s="13" t="n">
        <v>573008</v>
      </c>
      <c r="B314" s="13" t="n">
        <v>1677532</v>
      </c>
      <c r="C314" s="8" t="n">
        <v>60</v>
      </c>
      <c r="D314" s="71" t="n">
        <v>38797</v>
      </c>
      <c r="E314" s="72" t="s">
        <v>211</v>
      </c>
      <c r="F314" s="73" t="n">
        <v>23</v>
      </c>
      <c r="G314" s="73" t="s">
        <v>190</v>
      </c>
      <c r="H314" s="73" t="n">
        <v>8</v>
      </c>
      <c r="I314" s="73" t="n">
        <v>74</v>
      </c>
      <c r="J314" s="74" t="n">
        <f aca="false">H314/I314</f>
        <v>0.108108108108108</v>
      </c>
      <c r="K314" s="73" t="n">
        <v>3</v>
      </c>
      <c r="L314" s="73" t="n">
        <v>14</v>
      </c>
      <c r="M314" s="74" t="n">
        <f aca="false">K314/L314</f>
        <v>0.214285714285714</v>
      </c>
      <c r="N314" s="73" t="n">
        <v>6</v>
      </c>
      <c r="O314" s="73" t="n">
        <v>43</v>
      </c>
      <c r="P314" s="74" t="n">
        <f aca="false">N314/O314</f>
        <v>0.13953488372093</v>
      </c>
      <c r="Q314" s="37" t="n">
        <v>10</v>
      </c>
      <c r="R314" s="75" t="n">
        <v>0.388425925925926</v>
      </c>
      <c r="S314" s="75" t="n">
        <v>0.388541666666667</v>
      </c>
      <c r="T314" s="75" t="n">
        <f aca="false">S314-R314</f>
        <v>0.000115740740740741</v>
      </c>
      <c r="U314" s="39" t="n">
        <v>10</v>
      </c>
      <c r="V314" s="72" t="s">
        <v>110</v>
      </c>
      <c r="W314" s="72" t="s">
        <v>197</v>
      </c>
      <c r="X314" s="72" t="n">
        <v>2</v>
      </c>
      <c r="Y314" s="72"/>
      <c r="Z314" s="72"/>
      <c r="AA314" s="72"/>
      <c r="AB314" s="72"/>
      <c r="AC314" s="72"/>
      <c r="AD314" s="72"/>
      <c r="AE314" s="72"/>
      <c r="AF314" s="72"/>
      <c r="AG314" s="72"/>
      <c r="AH314" s="72" t="n">
        <v>2</v>
      </c>
      <c r="AP314" s="0"/>
    </row>
    <row r="315" customFormat="false" ht="12.75" hidden="false" customHeight="false" outlineLevel="0" collapsed="false">
      <c r="A315" s="13" t="n">
        <v>573008</v>
      </c>
      <c r="B315" s="13" t="n">
        <v>1677532</v>
      </c>
      <c r="C315" s="8" t="n">
        <v>60</v>
      </c>
      <c r="D315" s="71" t="n">
        <v>38797</v>
      </c>
      <c r="E315" s="72" t="s">
        <v>211</v>
      </c>
      <c r="F315" s="73" t="n">
        <v>23</v>
      </c>
      <c r="G315" s="73" t="s">
        <v>190</v>
      </c>
      <c r="H315" s="73" t="n">
        <v>8</v>
      </c>
      <c r="I315" s="73" t="n">
        <v>74</v>
      </c>
      <c r="J315" s="74" t="n">
        <f aca="false">H315/I315</f>
        <v>0.108108108108108</v>
      </c>
      <c r="K315" s="73" t="n">
        <v>3</v>
      </c>
      <c r="L315" s="73" t="n">
        <v>14</v>
      </c>
      <c r="M315" s="74" t="n">
        <f aca="false">K315/L315</f>
        <v>0.214285714285714</v>
      </c>
      <c r="N315" s="73" t="n">
        <v>6</v>
      </c>
      <c r="O315" s="73" t="n">
        <v>43</v>
      </c>
      <c r="P315" s="74" t="n">
        <f aca="false">N315/O315</f>
        <v>0.13953488372093</v>
      </c>
      <c r="Q315" s="37" t="n">
        <v>10</v>
      </c>
      <c r="R315" s="75" t="n">
        <v>0.389247685185185</v>
      </c>
      <c r="S315" s="75" t="n">
        <v>0.389594907407407</v>
      </c>
      <c r="T315" s="75" t="n">
        <f aca="false">S315-R315</f>
        <v>0.000347222222222222</v>
      </c>
      <c r="U315" s="39" t="n">
        <v>30</v>
      </c>
      <c r="V315" s="72" t="s">
        <v>110</v>
      </c>
      <c r="W315" s="72" t="s">
        <v>197</v>
      </c>
      <c r="X315" s="72" t="n">
        <v>3</v>
      </c>
      <c r="Y315" s="72" t="n">
        <v>2</v>
      </c>
      <c r="Z315" s="72" t="n">
        <v>2</v>
      </c>
      <c r="AA315" s="72"/>
      <c r="AB315" s="72"/>
      <c r="AC315" s="72"/>
      <c r="AD315" s="72"/>
      <c r="AE315" s="72"/>
      <c r="AF315" s="72"/>
      <c r="AG315" s="72"/>
      <c r="AH315" s="72" t="n">
        <v>7</v>
      </c>
      <c r="AP315" s="0"/>
    </row>
    <row r="316" customFormat="false" ht="12.75" hidden="false" customHeight="false" outlineLevel="0" collapsed="false">
      <c r="A316" s="13" t="n">
        <v>573008</v>
      </c>
      <c r="B316" s="13" t="n">
        <v>1677532</v>
      </c>
      <c r="C316" s="8" t="n">
        <v>60</v>
      </c>
      <c r="D316" s="71" t="n">
        <v>38797</v>
      </c>
      <c r="E316" s="72" t="s">
        <v>211</v>
      </c>
      <c r="F316" s="73" t="n">
        <v>23</v>
      </c>
      <c r="G316" s="73" t="s">
        <v>190</v>
      </c>
      <c r="H316" s="73" t="n">
        <v>8</v>
      </c>
      <c r="I316" s="73" t="n">
        <v>74</v>
      </c>
      <c r="J316" s="74" t="n">
        <f aca="false">H316/I316</f>
        <v>0.108108108108108</v>
      </c>
      <c r="K316" s="73" t="n">
        <v>3</v>
      </c>
      <c r="L316" s="73" t="n">
        <v>14</v>
      </c>
      <c r="M316" s="74" t="n">
        <f aca="false">K316/L316</f>
        <v>0.214285714285714</v>
      </c>
      <c r="N316" s="73" t="n">
        <v>6</v>
      </c>
      <c r="O316" s="73" t="n">
        <v>43</v>
      </c>
      <c r="P316" s="74" t="n">
        <f aca="false">N316/O316</f>
        <v>0.13953488372093</v>
      </c>
      <c r="Q316" s="37" t="n">
        <v>10</v>
      </c>
      <c r="R316" s="75" t="n">
        <v>0.389583333333333</v>
      </c>
      <c r="S316" s="75" t="n">
        <v>0.389699074074074</v>
      </c>
      <c r="T316" s="75" t="n">
        <f aca="false">S316-R316</f>
        <v>0.000115740740740741</v>
      </c>
      <c r="U316" s="39" t="n">
        <v>10</v>
      </c>
      <c r="V316" s="72" t="s">
        <v>110</v>
      </c>
      <c r="W316" s="72" t="s">
        <v>197</v>
      </c>
      <c r="X316" s="72" t="n">
        <v>1</v>
      </c>
      <c r="Y316" s="72" t="n">
        <v>2</v>
      </c>
      <c r="Z316" s="72"/>
      <c r="AA316" s="72"/>
      <c r="AB316" s="72"/>
      <c r="AC316" s="72"/>
      <c r="AD316" s="72"/>
      <c r="AE316" s="72"/>
      <c r="AF316" s="72"/>
      <c r="AG316" s="72"/>
      <c r="AH316" s="72" t="n">
        <v>3</v>
      </c>
      <c r="AP316" s="0"/>
    </row>
    <row r="317" customFormat="false" ht="12.75" hidden="false" customHeight="false" outlineLevel="0" collapsed="false">
      <c r="A317" s="13" t="n">
        <v>573008</v>
      </c>
      <c r="B317" s="13" t="n">
        <v>1677532</v>
      </c>
      <c r="C317" s="8" t="n">
        <v>61</v>
      </c>
      <c r="D317" s="71" t="n">
        <v>38797</v>
      </c>
      <c r="E317" s="72" t="s">
        <v>211</v>
      </c>
      <c r="F317" s="73" t="n">
        <v>25.5</v>
      </c>
      <c r="G317" s="73" t="s">
        <v>190</v>
      </c>
      <c r="H317" s="73" t="n">
        <v>9</v>
      </c>
      <c r="I317" s="73" t="n">
        <v>57</v>
      </c>
      <c r="J317" s="74" t="n">
        <f aca="false">H317/I317</f>
        <v>0.157894736842105</v>
      </c>
      <c r="K317" s="73" t="n">
        <v>4</v>
      </c>
      <c r="L317" s="73" t="n">
        <v>12</v>
      </c>
      <c r="M317" s="74" t="n">
        <f aca="false">K317/L317</f>
        <v>0.333333333333333</v>
      </c>
      <c r="N317" s="73" t="n">
        <v>10</v>
      </c>
      <c r="O317" s="73" t="n">
        <v>35</v>
      </c>
      <c r="P317" s="74" t="n">
        <f aca="false">N317/O317</f>
        <v>0.285714285714286</v>
      </c>
      <c r="Q317" s="37" t="n">
        <v>15</v>
      </c>
      <c r="R317" s="75" t="n">
        <v>0.400925925925926</v>
      </c>
      <c r="S317" s="75" t="n">
        <v>0.401099537037037</v>
      </c>
      <c r="T317" s="75" t="n">
        <f aca="false">S317-R317</f>
        <v>0.000173611111111111</v>
      </c>
      <c r="U317" s="39" t="n">
        <v>15</v>
      </c>
      <c r="V317" s="72" t="s">
        <v>110</v>
      </c>
      <c r="W317" s="72" t="s">
        <v>197</v>
      </c>
      <c r="X317" s="72" t="n">
        <v>2</v>
      </c>
      <c r="Y317" s="72"/>
      <c r="Z317" s="72"/>
      <c r="AA317" s="72"/>
      <c r="AB317" s="72"/>
      <c r="AC317" s="72"/>
      <c r="AD317" s="72"/>
      <c r="AE317" s="72"/>
      <c r="AF317" s="72"/>
      <c r="AG317" s="72"/>
      <c r="AH317" s="72" t="n">
        <v>2</v>
      </c>
      <c r="AP317" s="0"/>
    </row>
    <row r="318" customFormat="false" ht="12.75" hidden="false" customHeight="false" outlineLevel="0" collapsed="false">
      <c r="A318" s="13" t="n">
        <v>573008</v>
      </c>
      <c r="B318" s="13" t="n">
        <v>1677532</v>
      </c>
      <c r="C318" s="8" t="n">
        <v>61</v>
      </c>
      <c r="D318" s="71" t="n">
        <v>38797</v>
      </c>
      <c r="E318" s="72" t="s">
        <v>211</v>
      </c>
      <c r="F318" s="73" t="n">
        <v>25.5</v>
      </c>
      <c r="G318" s="73" t="s">
        <v>190</v>
      </c>
      <c r="H318" s="73" t="n">
        <v>9</v>
      </c>
      <c r="I318" s="73" t="n">
        <v>57</v>
      </c>
      <c r="J318" s="74" t="n">
        <f aca="false">H318/I318</f>
        <v>0.157894736842105</v>
      </c>
      <c r="K318" s="73" t="n">
        <v>4</v>
      </c>
      <c r="L318" s="73" t="n">
        <v>12</v>
      </c>
      <c r="M318" s="74" t="n">
        <f aca="false">K318/L318</f>
        <v>0.333333333333333</v>
      </c>
      <c r="N318" s="73" t="n">
        <v>10</v>
      </c>
      <c r="O318" s="73" t="n">
        <v>35</v>
      </c>
      <c r="P318" s="74" t="n">
        <f aca="false">N318/O318</f>
        <v>0.285714285714286</v>
      </c>
      <c r="Q318" s="37" t="n">
        <v>15</v>
      </c>
      <c r="R318" s="75" t="n">
        <v>0.407638888888889</v>
      </c>
      <c r="S318" s="75" t="n">
        <v>0.408333333333333</v>
      </c>
      <c r="T318" s="75" t="n">
        <f aca="false">S318-R318</f>
        <v>0.000694444444444445</v>
      </c>
      <c r="U318" s="39" t="n">
        <v>60</v>
      </c>
      <c r="V318" s="72" t="s">
        <v>110</v>
      </c>
      <c r="W318" s="72" t="s">
        <v>197</v>
      </c>
      <c r="X318" s="72" t="n">
        <v>2</v>
      </c>
      <c r="Y318" s="72" t="n">
        <v>3</v>
      </c>
      <c r="Z318" s="72" t="n">
        <v>2</v>
      </c>
      <c r="AA318" s="72" t="n">
        <v>2</v>
      </c>
      <c r="AB318" s="72"/>
      <c r="AC318" s="72"/>
      <c r="AD318" s="72"/>
      <c r="AE318" s="72"/>
      <c r="AF318" s="72"/>
      <c r="AG318" s="72"/>
      <c r="AH318" s="72" t="n">
        <v>9</v>
      </c>
      <c r="AP318" s="0"/>
    </row>
    <row r="319" customFormat="false" ht="12.75" hidden="false" customHeight="false" outlineLevel="0" collapsed="false">
      <c r="A319" s="13" t="n">
        <v>573008</v>
      </c>
      <c r="B319" s="13" t="n">
        <v>1677532</v>
      </c>
      <c r="C319" s="8" t="n">
        <v>62</v>
      </c>
      <c r="D319" s="71" t="n">
        <v>38797</v>
      </c>
      <c r="E319" s="72" t="s">
        <v>211</v>
      </c>
      <c r="F319" s="73" t="n">
        <v>28</v>
      </c>
      <c r="G319" s="73" t="s">
        <v>190</v>
      </c>
      <c r="H319" s="73" t="n">
        <v>12</v>
      </c>
      <c r="I319" s="73" t="n">
        <v>86</v>
      </c>
      <c r="J319" s="74" t="n">
        <f aca="false">H319/I319</f>
        <v>0.13953488372093</v>
      </c>
      <c r="K319" s="73" t="n">
        <v>4</v>
      </c>
      <c r="L319" s="73" t="n">
        <v>14</v>
      </c>
      <c r="M319" s="74" t="n">
        <f aca="false">K319/L319</f>
        <v>0.285714285714286</v>
      </c>
      <c r="N319" s="73" t="n">
        <v>15</v>
      </c>
      <c r="O319" s="73" t="n">
        <v>43</v>
      </c>
      <c r="P319" s="74" t="n">
        <f aca="false">N319/O319</f>
        <v>0.348837209302326</v>
      </c>
      <c r="Q319" s="77" t="n">
        <v>25</v>
      </c>
      <c r="R319" s="75" t="n">
        <v>0.418055555555556</v>
      </c>
      <c r="S319" s="75" t="n">
        <v>0.418287037037037</v>
      </c>
      <c r="T319" s="75" t="n">
        <f aca="false">S319-R319</f>
        <v>0.000231481481481482</v>
      </c>
      <c r="U319" s="39" t="n">
        <v>20</v>
      </c>
      <c r="V319" s="72" t="s">
        <v>110</v>
      </c>
      <c r="W319" s="72" t="s">
        <v>197</v>
      </c>
      <c r="X319" s="72" t="n">
        <v>3</v>
      </c>
      <c r="Y319" s="72" t="n">
        <v>2</v>
      </c>
      <c r="Z319" s="72"/>
      <c r="AA319" s="72"/>
      <c r="AB319" s="72"/>
      <c r="AC319" s="72"/>
      <c r="AD319" s="72"/>
      <c r="AE319" s="72"/>
      <c r="AF319" s="72"/>
      <c r="AG319" s="72"/>
      <c r="AH319" s="72" t="n">
        <v>5</v>
      </c>
      <c r="AP319" s="0"/>
    </row>
    <row r="320" customFormat="false" ht="12.75" hidden="false" customHeight="false" outlineLevel="0" collapsed="false">
      <c r="A320" s="13" t="n">
        <v>573008</v>
      </c>
      <c r="B320" s="13" t="n">
        <v>1677532</v>
      </c>
      <c r="C320" s="8" t="n">
        <v>62</v>
      </c>
      <c r="D320" s="71" t="n">
        <v>38797</v>
      </c>
      <c r="E320" s="72" t="s">
        <v>211</v>
      </c>
      <c r="F320" s="73" t="n">
        <v>28</v>
      </c>
      <c r="G320" s="73" t="s">
        <v>190</v>
      </c>
      <c r="H320" s="73" t="n">
        <v>12</v>
      </c>
      <c r="I320" s="73" t="n">
        <v>86</v>
      </c>
      <c r="J320" s="74" t="n">
        <f aca="false">H320/I320</f>
        <v>0.13953488372093</v>
      </c>
      <c r="K320" s="73" t="n">
        <v>4</v>
      </c>
      <c r="L320" s="73" t="n">
        <v>14</v>
      </c>
      <c r="M320" s="74" t="n">
        <f aca="false">K320/L320</f>
        <v>0.285714285714286</v>
      </c>
      <c r="N320" s="73" t="n">
        <v>15</v>
      </c>
      <c r="O320" s="73" t="n">
        <v>43</v>
      </c>
      <c r="P320" s="74" t="n">
        <f aca="false">N320/O320</f>
        <v>0.348837209302326</v>
      </c>
      <c r="Q320" s="77" t="n">
        <v>25</v>
      </c>
      <c r="R320" s="75" t="n">
        <v>0.418298611111111</v>
      </c>
      <c r="S320" s="75" t="n">
        <v>0.418402777777778</v>
      </c>
      <c r="T320" s="75" t="n">
        <f aca="false">S320-R320</f>
        <v>0.000104166666666667</v>
      </c>
      <c r="U320" s="39" t="n">
        <v>9</v>
      </c>
      <c r="V320" s="72" t="s">
        <v>201</v>
      </c>
      <c r="W320" s="72" t="s">
        <v>194</v>
      </c>
      <c r="X320" s="72" t="n">
        <v>1</v>
      </c>
      <c r="Y320" s="72"/>
      <c r="Z320" s="72"/>
      <c r="AA320" s="72"/>
      <c r="AB320" s="72"/>
      <c r="AC320" s="72"/>
      <c r="AD320" s="72"/>
      <c r="AE320" s="72"/>
      <c r="AF320" s="72"/>
      <c r="AG320" s="72"/>
      <c r="AH320" s="72" t="n">
        <v>1</v>
      </c>
      <c r="AP320" s="0"/>
    </row>
    <row r="321" customFormat="false" ht="12.75" hidden="false" customHeight="false" outlineLevel="0" collapsed="false">
      <c r="A321" s="13" t="n">
        <v>573008</v>
      </c>
      <c r="B321" s="13" t="n">
        <v>1677532</v>
      </c>
      <c r="C321" s="8" t="n">
        <v>62</v>
      </c>
      <c r="D321" s="71" t="n">
        <v>38797</v>
      </c>
      <c r="E321" s="72" t="s">
        <v>211</v>
      </c>
      <c r="F321" s="73" t="n">
        <v>28</v>
      </c>
      <c r="G321" s="73" t="s">
        <v>190</v>
      </c>
      <c r="H321" s="73" t="n">
        <v>12</v>
      </c>
      <c r="I321" s="73" t="n">
        <v>86</v>
      </c>
      <c r="J321" s="74" t="n">
        <f aca="false">H321/I321</f>
        <v>0.13953488372093</v>
      </c>
      <c r="K321" s="73" t="n">
        <v>4</v>
      </c>
      <c r="L321" s="73" t="n">
        <v>14</v>
      </c>
      <c r="M321" s="74" t="n">
        <f aca="false">K321/L321</f>
        <v>0.285714285714286</v>
      </c>
      <c r="N321" s="73" t="n">
        <v>15</v>
      </c>
      <c r="O321" s="73" t="n">
        <v>43</v>
      </c>
      <c r="P321" s="74" t="n">
        <f aca="false">N321/O321</f>
        <v>0.348837209302326</v>
      </c>
      <c r="Q321" s="77" t="n">
        <v>25</v>
      </c>
      <c r="R321" s="75" t="n">
        <v>0.418356481481481</v>
      </c>
      <c r="S321" s="75" t="n">
        <v>0.418402777777778</v>
      </c>
      <c r="T321" s="75" t="n">
        <f aca="false">S321-R321</f>
        <v>4.62962962962963E-005</v>
      </c>
      <c r="U321" s="39" t="n">
        <v>4</v>
      </c>
      <c r="V321" s="72" t="s">
        <v>110</v>
      </c>
      <c r="W321" s="72" t="s">
        <v>197</v>
      </c>
      <c r="X321" s="72" t="n">
        <v>3</v>
      </c>
      <c r="Y321" s="72"/>
      <c r="Z321" s="72"/>
      <c r="AA321" s="72"/>
      <c r="AB321" s="72"/>
      <c r="AC321" s="72"/>
      <c r="AD321" s="72"/>
      <c r="AE321" s="72"/>
      <c r="AF321" s="72"/>
      <c r="AG321" s="72"/>
      <c r="AH321" s="72" t="n">
        <v>3</v>
      </c>
      <c r="AP321" s="0"/>
    </row>
    <row r="322" customFormat="false" ht="12.75" hidden="false" customHeight="false" outlineLevel="0" collapsed="false">
      <c r="A322" s="13" t="n">
        <v>573008</v>
      </c>
      <c r="B322" s="13" t="n">
        <v>1677532</v>
      </c>
      <c r="C322" s="8" t="n">
        <v>62</v>
      </c>
      <c r="D322" s="71" t="n">
        <v>38797</v>
      </c>
      <c r="E322" s="72" t="s">
        <v>211</v>
      </c>
      <c r="F322" s="73" t="n">
        <v>28</v>
      </c>
      <c r="G322" s="73" t="s">
        <v>190</v>
      </c>
      <c r="H322" s="73" t="n">
        <v>12</v>
      </c>
      <c r="I322" s="73" t="n">
        <v>86</v>
      </c>
      <c r="J322" s="74" t="n">
        <f aca="false">H322/I322</f>
        <v>0.13953488372093</v>
      </c>
      <c r="K322" s="73" t="n">
        <v>4</v>
      </c>
      <c r="L322" s="73" t="n">
        <v>14</v>
      </c>
      <c r="M322" s="74" t="n">
        <f aca="false">K322/L322</f>
        <v>0.285714285714286</v>
      </c>
      <c r="N322" s="73" t="n">
        <v>15</v>
      </c>
      <c r="O322" s="73" t="n">
        <v>43</v>
      </c>
      <c r="P322" s="74" t="n">
        <f aca="false">N322/O322</f>
        <v>0.348837209302326</v>
      </c>
      <c r="Q322" s="77" t="n">
        <v>25</v>
      </c>
      <c r="R322" s="75" t="n">
        <v>0.418206018518519</v>
      </c>
      <c r="S322" s="75" t="n">
        <v>0.41875</v>
      </c>
      <c r="T322" s="75" t="n">
        <f aca="false">S322-R322</f>
        <v>0.000543981481481481</v>
      </c>
      <c r="U322" s="39" t="n">
        <v>47</v>
      </c>
      <c r="V322" s="72" t="s">
        <v>201</v>
      </c>
      <c r="W322" s="72" t="s">
        <v>194</v>
      </c>
      <c r="X322" s="72" t="n">
        <v>1</v>
      </c>
      <c r="Y322" s="72" t="n">
        <v>1</v>
      </c>
      <c r="Z322" s="72" t="n">
        <v>1</v>
      </c>
      <c r="AA322" s="72" t="n">
        <v>1</v>
      </c>
      <c r="AB322" s="72" t="n">
        <v>1</v>
      </c>
      <c r="AC322" s="72" t="n">
        <v>1</v>
      </c>
      <c r="AD322" s="72"/>
      <c r="AE322" s="72"/>
      <c r="AF322" s="72"/>
      <c r="AG322" s="72"/>
      <c r="AH322" s="72" t="n">
        <v>6</v>
      </c>
      <c r="AP322" s="0"/>
    </row>
    <row r="323" customFormat="false" ht="12.75" hidden="false" customHeight="false" outlineLevel="0" collapsed="false">
      <c r="A323" s="13" t="n">
        <v>573008</v>
      </c>
      <c r="B323" s="13" t="n">
        <v>1677532</v>
      </c>
      <c r="C323" s="8" t="n">
        <v>62</v>
      </c>
      <c r="D323" s="71" t="n">
        <v>38797</v>
      </c>
      <c r="E323" s="72" t="s">
        <v>211</v>
      </c>
      <c r="F323" s="73" t="n">
        <v>28</v>
      </c>
      <c r="G323" s="73" t="s">
        <v>190</v>
      </c>
      <c r="H323" s="73" t="n">
        <v>12</v>
      </c>
      <c r="I323" s="73" t="n">
        <v>86</v>
      </c>
      <c r="J323" s="74" t="n">
        <f aca="false">H323/I323</f>
        <v>0.13953488372093</v>
      </c>
      <c r="K323" s="73" t="n">
        <v>4</v>
      </c>
      <c r="L323" s="73" t="n">
        <v>14</v>
      </c>
      <c r="M323" s="74" t="n">
        <f aca="false">K323/L323</f>
        <v>0.285714285714286</v>
      </c>
      <c r="N323" s="73" t="n">
        <v>15</v>
      </c>
      <c r="O323" s="73" t="n">
        <v>43</v>
      </c>
      <c r="P323" s="74" t="n">
        <f aca="false">N323/O323</f>
        <v>0.348837209302326</v>
      </c>
      <c r="Q323" s="77" t="n">
        <v>25</v>
      </c>
      <c r="R323" s="75" t="n">
        <v>0.420833333333333</v>
      </c>
      <c r="S323" s="75" t="n">
        <v>0.421006944444444</v>
      </c>
      <c r="T323" s="75" t="n">
        <f aca="false">S323-R323</f>
        <v>0.000173611111111111</v>
      </c>
      <c r="U323" s="39" t="n">
        <v>15</v>
      </c>
      <c r="V323" s="72" t="s">
        <v>201</v>
      </c>
      <c r="W323" s="72" t="s">
        <v>194</v>
      </c>
      <c r="X323" s="72" t="n">
        <v>1</v>
      </c>
      <c r="Y323" s="72"/>
      <c r="Z323" s="72"/>
      <c r="AA323" s="72"/>
      <c r="AB323" s="72"/>
      <c r="AC323" s="72"/>
      <c r="AD323" s="72"/>
      <c r="AE323" s="72"/>
      <c r="AF323" s="72"/>
      <c r="AG323" s="72"/>
      <c r="AH323" s="72" t="n">
        <v>1</v>
      </c>
      <c r="AP323" s="0"/>
    </row>
    <row r="324" customFormat="false" ht="12.75" hidden="false" customHeight="false" outlineLevel="0" collapsed="false">
      <c r="A324" s="13" t="n">
        <v>573008</v>
      </c>
      <c r="B324" s="13" t="n">
        <v>1677532</v>
      </c>
      <c r="C324" s="8" t="n">
        <v>63</v>
      </c>
      <c r="D324" s="71" t="n">
        <v>38797</v>
      </c>
      <c r="E324" s="72" t="s">
        <v>211</v>
      </c>
      <c r="F324" s="73" t="n">
        <v>29.5</v>
      </c>
      <c r="G324" s="73" t="s">
        <v>190</v>
      </c>
      <c r="H324" s="73" t="n">
        <v>17</v>
      </c>
      <c r="I324" s="73" t="n">
        <v>59</v>
      </c>
      <c r="J324" s="74" t="n">
        <f aca="false">H324/I324</f>
        <v>0.288135593220339</v>
      </c>
      <c r="K324" s="73" t="n">
        <v>2</v>
      </c>
      <c r="L324" s="73" t="n">
        <v>13</v>
      </c>
      <c r="M324" s="74" t="n">
        <f aca="false">K324/L324</f>
        <v>0.153846153846154</v>
      </c>
      <c r="N324" s="73" t="n">
        <v>8</v>
      </c>
      <c r="O324" s="73" t="n">
        <v>43</v>
      </c>
      <c r="P324" s="74" t="n">
        <f aca="false">N324/O324</f>
        <v>0.186046511627907</v>
      </c>
      <c r="Q324" s="37" t="n">
        <v>35</v>
      </c>
      <c r="R324" s="75" t="n">
        <v>0.455787037037037</v>
      </c>
      <c r="S324" s="75" t="n">
        <v>0.457291666666667</v>
      </c>
      <c r="T324" s="75" t="n">
        <f aca="false">S324-R324</f>
        <v>0.00150462962962963</v>
      </c>
      <c r="U324" s="39" t="n">
        <v>130</v>
      </c>
      <c r="V324" s="72" t="s">
        <v>201</v>
      </c>
      <c r="W324" s="72" t="s">
        <v>191</v>
      </c>
      <c r="X324" s="72" t="n">
        <v>1</v>
      </c>
      <c r="Y324" s="72" t="n">
        <v>1</v>
      </c>
      <c r="Z324" s="72" t="n">
        <v>1</v>
      </c>
      <c r="AA324" s="72"/>
      <c r="AB324" s="72"/>
      <c r="AC324" s="72"/>
      <c r="AD324" s="72"/>
      <c r="AE324" s="72"/>
      <c r="AF324" s="72"/>
      <c r="AG324" s="72"/>
      <c r="AH324" s="72" t="n">
        <v>3</v>
      </c>
      <c r="AP324" s="0"/>
    </row>
    <row r="325" customFormat="false" ht="12.75" hidden="false" customHeight="false" outlineLevel="0" collapsed="false">
      <c r="A325" s="13" t="n">
        <v>573008</v>
      </c>
      <c r="B325" s="13" t="n">
        <v>1677532</v>
      </c>
      <c r="C325" s="8" t="n">
        <v>64</v>
      </c>
      <c r="D325" s="71" t="n">
        <v>38797</v>
      </c>
      <c r="E325" s="72" t="s">
        <v>211</v>
      </c>
      <c r="F325" s="73" t="n">
        <v>29.5</v>
      </c>
      <c r="G325" s="73" t="s">
        <v>190</v>
      </c>
      <c r="H325" s="73" t="n">
        <v>17</v>
      </c>
      <c r="I325" s="73" t="n">
        <v>59</v>
      </c>
      <c r="J325" s="74" t="n">
        <f aca="false">H325/I325</f>
        <v>0.288135593220339</v>
      </c>
      <c r="K325" s="73" t="n">
        <v>2</v>
      </c>
      <c r="L325" s="73" t="n">
        <v>13</v>
      </c>
      <c r="M325" s="74" t="n">
        <f aca="false">K325/L325</f>
        <v>0.153846153846154</v>
      </c>
      <c r="N325" s="73" t="n">
        <v>8</v>
      </c>
      <c r="O325" s="73" t="n">
        <v>43</v>
      </c>
      <c r="P325" s="74" t="n">
        <f aca="false">N325/O325</f>
        <v>0.186046511627907</v>
      </c>
      <c r="Q325" s="37" t="n">
        <v>35</v>
      </c>
      <c r="R325" s="75" t="n">
        <v>0.467476851851852</v>
      </c>
      <c r="S325" s="75" t="n">
        <v>0.467592592592593</v>
      </c>
      <c r="T325" s="75" t="n">
        <f aca="false">S325-R325</f>
        <v>0.000115740740740741</v>
      </c>
      <c r="U325" s="39" t="n">
        <v>10</v>
      </c>
      <c r="V325" s="72" t="s">
        <v>110</v>
      </c>
      <c r="W325" s="72" t="s">
        <v>197</v>
      </c>
      <c r="X325" s="72" t="n">
        <v>2</v>
      </c>
      <c r="Y325" s="72"/>
      <c r="Z325" s="72"/>
      <c r="AA325" s="72"/>
      <c r="AB325" s="72"/>
      <c r="AC325" s="72"/>
      <c r="AD325" s="72"/>
      <c r="AE325" s="72"/>
      <c r="AF325" s="72"/>
      <c r="AG325" s="72"/>
      <c r="AH325" s="72" t="n">
        <v>2</v>
      </c>
      <c r="AP325" s="0"/>
    </row>
    <row r="326" customFormat="false" ht="12.75" hidden="false" customHeight="false" outlineLevel="0" collapsed="false">
      <c r="A326" s="13" t="n">
        <v>573008</v>
      </c>
      <c r="B326" s="13" t="n">
        <v>1677532</v>
      </c>
      <c r="C326" s="8" t="n">
        <v>64</v>
      </c>
      <c r="D326" s="71" t="n">
        <v>38797</v>
      </c>
      <c r="E326" s="72" t="s">
        <v>211</v>
      </c>
      <c r="F326" s="73" t="n">
        <v>29.5</v>
      </c>
      <c r="G326" s="73" t="s">
        <v>190</v>
      </c>
      <c r="H326" s="73" t="n">
        <v>17</v>
      </c>
      <c r="I326" s="73" t="n">
        <v>59</v>
      </c>
      <c r="J326" s="74" t="n">
        <f aca="false">H326/I326</f>
        <v>0.288135593220339</v>
      </c>
      <c r="K326" s="73" t="n">
        <v>2</v>
      </c>
      <c r="L326" s="73" t="n">
        <v>13</v>
      </c>
      <c r="M326" s="74" t="n">
        <f aca="false">K326/L326</f>
        <v>0.153846153846154</v>
      </c>
      <c r="N326" s="73" t="n">
        <v>8</v>
      </c>
      <c r="O326" s="73" t="n">
        <v>43</v>
      </c>
      <c r="P326" s="74" t="n">
        <f aca="false">N326/O326</f>
        <v>0.186046511627907</v>
      </c>
      <c r="Q326" s="37" t="n">
        <v>35</v>
      </c>
      <c r="R326" s="75" t="n">
        <v>0.469212962962963</v>
      </c>
      <c r="S326" s="75" t="n">
        <v>0.469791666666667</v>
      </c>
      <c r="T326" s="75" t="n">
        <f aca="false">S326-R326</f>
        <v>0.000578703703703704</v>
      </c>
      <c r="U326" s="39" t="n">
        <v>50</v>
      </c>
      <c r="V326" s="72" t="s">
        <v>110</v>
      </c>
      <c r="W326" s="72" t="s">
        <v>197</v>
      </c>
      <c r="X326" s="72" t="n">
        <v>1</v>
      </c>
      <c r="Y326" s="72" t="n">
        <v>1</v>
      </c>
      <c r="Z326" s="72"/>
      <c r="AA326" s="72"/>
      <c r="AB326" s="72"/>
      <c r="AC326" s="72"/>
      <c r="AD326" s="72"/>
      <c r="AE326" s="72"/>
      <c r="AF326" s="72"/>
      <c r="AG326" s="72"/>
      <c r="AH326" s="72" t="n">
        <v>2</v>
      </c>
      <c r="AP326" s="0"/>
    </row>
    <row r="327" customFormat="false" ht="12.75" hidden="false" customHeight="false" outlineLevel="0" collapsed="false">
      <c r="A327" s="13" t="n">
        <v>573008</v>
      </c>
      <c r="B327" s="13" t="n">
        <v>1677532</v>
      </c>
      <c r="C327" s="8" t="n">
        <v>66</v>
      </c>
      <c r="D327" s="71" t="n">
        <v>38797</v>
      </c>
      <c r="E327" s="72" t="s">
        <v>211</v>
      </c>
      <c r="F327" s="73" t="n">
        <v>29</v>
      </c>
      <c r="G327" s="73" t="s">
        <v>190</v>
      </c>
      <c r="H327" s="73" t="n">
        <v>8</v>
      </c>
      <c r="I327" s="73" t="n">
        <v>57</v>
      </c>
      <c r="J327" s="74" t="n">
        <f aca="false">H327/I327</f>
        <v>0.140350877192982</v>
      </c>
      <c r="K327" s="73" t="n">
        <v>3</v>
      </c>
      <c r="L327" s="73" t="n">
        <v>13</v>
      </c>
      <c r="M327" s="74" t="n">
        <f aca="false">K327/L327</f>
        <v>0.230769230769231</v>
      </c>
      <c r="N327" s="73" t="n">
        <v>13</v>
      </c>
      <c r="O327" s="73" t="n">
        <v>42</v>
      </c>
      <c r="P327" s="74" t="n">
        <f aca="false">N327/O327</f>
        <v>0.30952380952381</v>
      </c>
      <c r="Q327" s="37" t="n">
        <v>20</v>
      </c>
      <c r="R327" s="75" t="n">
        <v>0.498611111111111</v>
      </c>
      <c r="S327" s="75" t="n">
        <v>0.498726851851852</v>
      </c>
      <c r="T327" s="75" t="n">
        <f aca="false">S327-R327</f>
        <v>0.000115740740740741</v>
      </c>
      <c r="U327" s="39" t="n">
        <v>10</v>
      </c>
      <c r="V327" s="72" t="s">
        <v>110</v>
      </c>
      <c r="W327" s="72" t="s">
        <v>197</v>
      </c>
      <c r="X327" s="72" t="n">
        <v>1</v>
      </c>
      <c r="Y327" s="72"/>
      <c r="Z327" s="72"/>
      <c r="AA327" s="72"/>
      <c r="AB327" s="72"/>
      <c r="AC327" s="72"/>
      <c r="AD327" s="72"/>
      <c r="AE327" s="72"/>
      <c r="AF327" s="72"/>
      <c r="AG327" s="72"/>
      <c r="AH327" s="72" t="n">
        <v>1</v>
      </c>
      <c r="AP327" s="0"/>
    </row>
    <row r="328" customFormat="false" ht="12.75" hidden="false" customHeight="false" outlineLevel="0" collapsed="false">
      <c r="A328" s="13" t="n">
        <v>573008</v>
      </c>
      <c r="B328" s="13" t="n">
        <v>1677532</v>
      </c>
      <c r="C328" s="8" t="n">
        <v>67</v>
      </c>
      <c r="D328" s="71" t="n">
        <v>38797</v>
      </c>
      <c r="E328" s="72" t="s">
        <v>211</v>
      </c>
      <c r="F328" s="73" t="n">
        <v>35</v>
      </c>
      <c r="G328" s="73" t="s">
        <v>190</v>
      </c>
      <c r="H328" s="73" t="n">
        <v>34</v>
      </c>
      <c r="I328" s="73" t="n">
        <v>149</v>
      </c>
      <c r="J328" s="74" t="n">
        <f aca="false">H328/I328</f>
        <v>0.228187919463087</v>
      </c>
      <c r="K328" s="73" t="n">
        <v>3</v>
      </c>
      <c r="L328" s="73" t="n">
        <v>13</v>
      </c>
      <c r="M328" s="74" t="n">
        <f aca="false">K328/L328</f>
        <v>0.230769230769231</v>
      </c>
      <c r="N328" s="73" t="n">
        <v>13</v>
      </c>
      <c r="O328" s="73" t="n">
        <v>42</v>
      </c>
      <c r="P328" s="74" t="n">
        <f aca="false">N328/O328</f>
        <v>0.30952380952381</v>
      </c>
      <c r="Q328" s="37" t="n">
        <v>20</v>
      </c>
      <c r="R328" s="75" t="n">
        <v>0.515277777777778</v>
      </c>
      <c r="S328" s="75" t="n">
        <v>0.515798611111111</v>
      </c>
      <c r="T328" s="75" t="n">
        <f aca="false">S328-R328</f>
        <v>0.000520833333333333</v>
      </c>
      <c r="U328" s="39" t="n">
        <v>45</v>
      </c>
      <c r="V328" s="72" t="s">
        <v>196</v>
      </c>
      <c r="W328" s="72" t="s">
        <v>194</v>
      </c>
      <c r="X328" s="72" t="n">
        <v>1</v>
      </c>
      <c r="Y328" s="72" t="n">
        <v>2</v>
      </c>
      <c r="Z328" s="72"/>
      <c r="AA328" s="72"/>
      <c r="AB328" s="72"/>
      <c r="AC328" s="72"/>
      <c r="AD328" s="72"/>
      <c r="AE328" s="72"/>
      <c r="AF328" s="72"/>
      <c r="AG328" s="72"/>
      <c r="AH328" s="72" t="n">
        <v>3</v>
      </c>
      <c r="AP328" s="0"/>
    </row>
    <row r="329" customFormat="false" ht="12.75" hidden="false" customHeight="false" outlineLevel="0" collapsed="false">
      <c r="A329" s="13" t="n">
        <v>573008</v>
      </c>
      <c r="B329" s="13" t="n">
        <v>1677532</v>
      </c>
      <c r="C329" s="8" t="n">
        <v>67</v>
      </c>
      <c r="D329" s="71" t="n">
        <v>38797</v>
      </c>
      <c r="E329" s="72" t="s">
        <v>211</v>
      </c>
      <c r="F329" s="73" t="n">
        <v>35</v>
      </c>
      <c r="G329" s="73" t="s">
        <v>190</v>
      </c>
      <c r="H329" s="73" t="n">
        <v>34</v>
      </c>
      <c r="I329" s="73" t="n">
        <v>149</v>
      </c>
      <c r="J329" s="74" t="n">
        <f aca="false">H329/I329</f>
        <v>0.228187919463087</v>
      </c>
      <c r="K329" s="73" t="n">
        <v>3</v>
      </c>
      <c r="L329" s="73" t="n">
        <v>13</v>
      </c>
      <c r="M329" s="74" t="n">
        <f aca="false">K329/L329</f>
        <v>0.230769230769231</v>
      </c>
      <c r="N329" s="73" t="n">
        <v>13</v>
      </c>
      <c r="O329" s="73" t="n">
        <v>42</v>
      </c>
      <c r="P329" s="74" t="n">
        <f aca="false">N329/O329</f>
        <v>0.30952380952381</v>
      </c>
      <c r="Q329" s="37" t="n">
        <v>20</v>
      </c>
      <c r="R329" s="75" t="n">
        <v>0.519097222222222</v>
      </c>
      <c r="S329" s="75" t="n">
        <v>0.519791666666667</v>
      </c>
      <c r="T329" s="75" t="n">
        <f aca="false">S329-R329</f>
        <v>0.000694444444444445</v>
      </c>
      <c r="U329" s="39" t="n">
        <v>60</v>
      </c>
      <c r="V329" s="72" t="s">
        <v>196</v>
      </c>
      <c r="W329" s="72" t="s">
        <v>194</v>
      </c>
      <c r="X329" s="72" t="n">
        <v>1</v>
      </c>
      <c r="Y329" s="72" t="n">
        <v>1</v>
      </c>
      <c r="Z329" s="72"/>
      <c r="AA329" s="72"/>
      <c r="AB329" s="72"/>
      <c r="AC329" s="72"/>
      <c r="AD329" s="72"/>
      <c r="AE329" s="72"/>
      <c r="AF329" s="72"/>
      <c r="AG329" s="72"/>
      <c r="AH329" s="72" t="n">
        <v>2</v>
      </c>
      <c r="AP329" s="0"/>
    </row>
    <row r="330" customFormat="false" ht="12.75" hidden="false" customHeight="false" outlineLevel="0" collapsed="false">
      <c r="A330" s="13" t="n">
        <v>573008</v>
      </c>
      <c r="B330" s="13" t="n">
        <v>1677532</v>
      </c>
      <c r="C330" s="8" t="n">
        <v>68</v>
      </c>
      <c r="D330" s="71" t="n">
        <v>38797</v>
      </c>
      <c r="E330" s="72" t="s">
        <v>211</v>
      </c>
      <c r="F330" s="73" t="n">
        <v>38</v>
      </c>
      <c r="G330" s="73" t="s">
        <v>190</v>
      </c>
      <c r="H330" s="73" t="n">
        <v>13</v>
      </c>
      <c r="I330" s="73" t="n">
        <v>53</v>
      </c>
      <c r="J330" s="74" t="n">
        <f aca="false">H330/I330</f>
        <v>0.245283018867925</v>
      </c>
      <c r="K330" s="73" t="n">
        <v>3</v>
      </c>
      <c r="L330" s="73" t="n">
        <v>12</v>
      </c>
      <c r="M330" s="74" t="n">
        <f aca="false">K330/L330</f>
        <v>0.25</v>
      </c>
      <c r="N330" s="73" t="n">
        <v>13</v>
      </c>
      <c r="O330" s="73" t="n">
        <v>42</v>
      </c>
      <c r="P330" s="74" t="n">
        <f aca="false">N330/O330</f>
        <v>0.30952380952381</v>
      </c>
      <c r="Q330" s="37" t="n">
        <v>20</v>
      </c>
      <c r="R330" s="75" t="n">
        <v>0.0423611111111111</v>
      </c>
      <c r="S330" s="75" t="n">
        <v>0.0430555555555556</v>
      </c>
      <c r="T330" s="75" t="n">
        <f aca="false">S330-R330</f>
        <v>0.000694444444444445</v>
      </c>
      <c r="U330" s="39" t="n">
        <v>60</v>
      </c>
      <c r="V330" s="72" t="s">
        <v>110</v>
      </c>
      <c r="W330" s="72" t="s">
        <v>197</v>
      </c>
      <c r="X330" s="72" t="n">
        <v>2</v>
      </c>
      <c r="Y330" s="72" t="n">
        <v>3</v>
      </c>
      <c r="Z330" s="72" t="n">
        <v>2</v>
      </c>
      <c r="AA330" s="72" t="n">
        <v>1</v>
      </c>
      <c r="AB330" s="72"/>
      <c r="AC330" s="72"/>
      <c r="AD330" s="72"/>
      <c r="AE330" s="72"/>
      <c r="AF330" s="72"/>
      <c r="AG330" s="72"/>
      <c r="AH330" s="72" t="n">
        <v>8</v>
      </c>
      <c r="AP330" s="0"/>
    </row>
    <row r="331" customFormat="false" ht="12.75" hidden="false" customHeight="false" outlineLevel="0" collapsed="false">
      <c r="A331" s="13" t="n">
        <v>573008</v>
      </c>
      <c r="B331" s="13" t="n">
        <v>1677532</v>
      </c>
      <c r="C331" s="8" t="n">
        <v>68</v>
      </c>
      <c r="D331" s="71" t="n">
        <v>38797</v>
      </c>
      <c r="E331" s="72" t="s">
        <v>211</v>
      </c>
      <c r="F331" s="73" t="n">
        <v>38</v>
      </c>
      <c r="G331" s="73" t="s">
        <v>190</v>
      </c>
      <c r="H331" s="73" t="n">
        <v>13</v>
      </c>
      <c r="I331" s="73" t="n">
        <v>53</v>
      </c>
      <c r="J331" s="74" t="n">
        <f aca="false">H331/I331</f>
        <v>0.245283018867925</v>
      </c>
      <c r="K331" s="73" t="n">
        <v>3</v>
      </c>
      <c r="L331" s="73" t="n">
        <v>12</v>
      </c>
      <c r="M331" s="74" t="n">
        <f aca="false">K331/L331</f>
        <v>0.25</v>
      </c>
      <c r="N331" s="73" t="n">
        <v>13</v>
      </c>
      <c r="O331" s="73" t="n">
        <v>42</v>
      </c>
      <c r="P331" s="74" t="n">
        <f aca="false">N331/O331</f>
        <v>0.30952380952381</v>
      </c>
      <c r="Q331" s="37" t="n">
        <v>20</v>
      </c>
      <c r="R331" s="75" t="n">
        <v>0.0520833333333333</v>
      </c>
      <c r="S331" s="75" t="n">
        <v>0.0528356481481481</v>
      </c>
      <c r="T331" s="75" t="n">
        <f aca="false">S331-R331</f>
        <v>0.000752314814814815</v>
      </c>
      <c r="U331" s="39" t="n">
        <v>65</v>
      </c>
      <c r="V331" s="72" t="s">
        <v>110</v>
      </c>
      <c r="W331" s="72" t="s">
        <v>197</v>
      </c>
      <c r="X331" s="72" t="n">
        <v>2</v>
      </c>
      <c r="Y331" s="72" t="n">
        <v>4</v>
      </c>
      <c r="Z331" s="72" t="n">
        <v>1</v>
      </c>
      <c r="AA331" s="72"/>
      <c r="AB331" s="72"/>
      <c r="AC331" s="72"/>
      <c r="AD331" s="72"/>
      <c r="AE331" s="72"/>
      <c r="AF331" s="72"/>
      <c r="AG331" s="72"/>
      <c r="AH331" s="72" t="n">
        <v>7</v>
      </c>
      <c r="AP331" s="0"/>
    </row>
    <row r="332" customFormat="false" ht="12.75" hidden="false" customHeight="false" outlineLevel="0" collapsed="false">
      <c r="A332" s="13" t="n">
        <v>573008</v>
      </c>
      <c r="B332" s="13" t="n">
        <v>1677532</v>
      </c>
      <c r="C332" s="8" t="n">
        <v>69</v>
      </c>
      <c r="D332" s="71" t="n">
        <v>38797</v>
      </c>
      <c r="E332" s="72" t="s">
        <v>211</v>
      </c>
      <c r="F332" s="73" t="n">
        <v>37</v>
      </c>
      <c r="G332" s="73" t="s">
        <v>190</v>
      </c>
      <c r="H332" s="73" t="n">
        <v>5</v>
      </c>
      <c r="I332" s="73" t="n">
        <v>46</v>
      </c>
      <c r="J332" s="74" t="n">
        <f aca="false">H332/I332</f>
        <v>0.108695652173913</v>
      </c>
      <c r="K332" s="73" t="n">
        <v>3</v>
      </c>
      <c r="L332" s="73" t="n">
        <v>14</v>
      </c>
      <c r="M332" s="74" t="n">
        <f aca="false">K332/L332</f>
        <v>0.214285714285714</v>
      </c>
      <c r="N332" s="73" t="n">
        <v>9</v>
      </c>
      <c r="O332" s="73" t="n">
        <v>46</v>
      </c>
      <c r="P332" s="74" t="n">
        <f aca="false">N332/O332</f>
        <v>0.195652173913044</v>
      </c>
      <c r="Q332" s="37" t="n">
        <v>20</v>
      </c>
      <c r="R332" s="75" t="n">
        <v>0.0659722222222222</v>
      </c>
      <c r="S332" s="75" t="n">
        <v>0.066087962962963</v>
      </c>
      <c r="T332" s="75" t="n">
        <f aca="false">S332-R332</f>
        <v>0.000115740740740741</v>
      </c>
      <c r="U332" s="39" t="n">
        <v>10</v>
      </c>
      <c r="V332" s="72" t="s">
        <v>110</v>
      </c>
      <c r="W332" s="72" t="s">
        <v>197</v>
      </c>
      <c r="X332" s="72" t="n">
        <v>1</v>
      </c>
      <c r="Y332" s="72"/>
      <c r="Z332" s="72"/>
      <c r="AA332" s="72"/>
      <c r="AB332" s="72"/>
      <c r="AC332" s="72"/>
      <c r="AD332" s="72"/>
      <c r="AE332" s="72"/>
      <c r="AF332" s="72"/>
      <c r="AG332" s="72"/>
      <c r="AH332" s="72" t="n">
        <v>1</v>
      </c>
      <c r="AP332" s="0"/>
    </row>
    <row r="333" customFormat="false" ht="12.75" hidden="false" customHeight="false" outlineLevel="0" collapsed="false">
      <c r="A333" s="13" t="n">
        <v>572194</v>
      </c>
      <c r="B333" s="13" t="n">
        <v>1677488</v>
      </c>
      <c r="C333" s="8" t="n">
        <v>44</v>
      </c>
      <c r="D333" s="71" t="n">
        <v>38796</v>
      </c>
      <c r="E333" s="72" t="s">
        <v>212</v>
      </c>
      <c r="F333" s="73" t="n">
        <v>25</v>
      </c>
      <c r="G333" s="73" t="s">
        <v>190</v>
      </c>
      <c r="H333" s="73" t="n">
        <v>21</v>
      </c>
      <c r="I333" s="73" t="n">
        <v>59</v>
      </c>
      <c r="J333" s="74" t="n">
        <f aca="false">H333/I333</f>
        <v>0.355932203389831</v>
      </c>
      <c r="K333" s="73" t="n">
        <v>2</v>
      </c>
      <c r="L333" s="73" t="n">
        <v>10</v>
      </c>
      <c r="M333" s="74" t="n">
        <f aca="false">K333/L333</f>
        <v>0.2</v>
      </c>
      <c r="N333" s="73" t="n">
        <v>2</v>
      </c>
      <c r="O333" s="73" t="n">
        <v>35</v>
      </c>
      <c r="P333" s="74" t="n">
        <f aca="false">N333/O333</f>
        <v>0.0571428571428571</v>
      </c>
      <c r="Q333" s="37" t="n">
        <v>3</v>
      </c>
      <c r="R333" s="75" t="n">
        <v>0.398611111111111</v>
      </c>
      <c r="S333" s="75" t="n">
        <v>0.400578703703704</v>
      </c>
      <c r="T333" s="75" t="n">
        <f aca="false">S333-R333</f>
        <v>0.00196759259259259</v>
      </c>
      <c r="U333" s="39" t="n">
        <v>170</v>
      </c>
      <c r="V333" s="72" t="s">
        <v>193</v>
      </c>
      <c r="W333" s="72" t="s">
        <v>191</v>
      </c>
      <c r="X333" s="72" t="n">
        <v>2</v>
      </c>
      <c r="Y333" s="72"/>
      <c r="Z333" s="72"/>
      <c r="AA333" s="72"/>
      <c r="AB333" s="72"/>
      <c r="AC333" s="72"/>
      <c r="AD333" s="72"/>
      <c r="AE333" s="72"/>
      <c r="AF333" s="72"/>
      <c r="AG333" s="72"/>
      <c r="AH333" s="72" t="n">
        <v>2</v>
      </c>
      <c r="AP333" s="0"/>
    </row>
    <row r="334" customFormat="false" ht="12.75" hidden="false" customHeight="false" outlineLevel="0" collapsed="false">
      <c r="A334" s="13" t="n">
        <v>572194</v>
      </c>
      <c r="B334" s="13" t="n">
        <v>1677488</v>
      </c>
      <c r="C334" s="8" t="n">
        <v>44</v>
      </c>
      <c r="D334" s="71" t="n">
        <v>38796</v>
      </c>
      <c r="E334" s="72" t="s">
        <v>212</v>
      </c>
      <c r="F334" s="73" t="n">
        <v>25</v>
      </c>
      <c r="G334" s="73" t="s">
        <v>190</v>
      </c>
      <c r="H334" s="73" t="n">
        <v>21</v>
      </c>
      <c r="I334" s="73" t="n">
        <v>59</v>
      </c>
      <c r="J334" s="74" t="n">
        <f aca="false">H334/I334</f>
        <v>0.355932203389831</v>
      </c>
      <c r="K334" s="73" t="n">
        <v>2</v>
      </c>
      <c r="L334" s="73" t="n">
        <v>10</v>
      </c>
      <c r="M334" s="74" t="n">
        <f aca="false">K334/L334</f>
        <v>0.2</v>
      </c>
      <c r="N334" s="73" t="n">
        <v>2</v>
      </c>
      <c r="O334" s="73" t="n">
        <v>35</v>
      </c>
      <c r="P334" s="74" t="n">
        <f aca="false">N334/O334</f>
        <v>0.0571428571428571</v>
      </c>
      <c r="Q334" s="37" t="n">
        <v>3</v>
      </c>
      <c r="R334" s="75" t="n">
        <v>0.4</v>
      </c>
      <c r="S334" s="75" t="n">
        <v>0.400347222222222</v>
      </c>
      <c r="T334" s="75" t="n">
        <f aca="false">S334-R334</f>
        <v>0.000347222222222222</v>
      </c>
      <c r="U334" s="39" t="n">
        <v>30</v>
      </c>
      <c r="V334" s="72" t="s">
        <v>110</v>
      </c>
      <c r="W334" s="72" t="s">
        <v>197</v>
      </c>
      <c r="X334" s="72" t="n">
        <v>2</v>
      </c>
      <c r="Y334" s="72"/>
      <c r="Z334" s="72"/>
      <c r="AA334" s="72"/>
      <c r="AB334" s="72"/>
      <c r="AC334" s="72"/>
      <c r="AD334" s="72"/>
      <c r="AE334" s="72"/>
      <c r="AF334" s="72"/>
      <c r="AG334" s="72"/>
      <c r="AH334" s="72" t="n">
        <v>2</v>
      </c>
      <c r="AP334" s="0"/>
    </row>
    <row r="335" customFormat="false" ht="12.75" hidden="false" customHeight="false" outlineLevel="0" collapsed="false">
      <c r="A335" s="13" t="n">
        <v>572194</v>
      </c>
      <c r="B335" s="13" t="n">
        <v>1677488</v>
      </c>
      <c r="C335" s="8" t="n">
        <v>44</v>
      </c>
      <c r="D335" s="71" t="n">
        <v>38796</v>
      </c>
      <c r="E335" s="72" t="s">
        <v>212</v>
      </c>
      <c r="F335" s="73" t="n">
        <v>25</v>
      </c>
      <c r="G335" s="73" t="s">
        <v>190</v>
      </c>
      <c r="H335" s="73" t="n">
        <v>21</v>
      </c>
      <c r="I335" s="73" t="n">
        <v>59</v>
      </c>
      <c r="J335" s="74" t="n">
        <f aca="false">H335/I335</f>
        <v>0.355932203389831</v>
      </c>
      <c r="K335" s="73" t="n">
        <v>2</v>
      </c>
      <c r="L335" s="73" t="n">
        <v>10</v>
      </c>
      <c r="M335" s="74" t="n">
        <f aca="false">K335/L335</f>
        <v>0.2</v>
      </c>
      <c r="N335" s="73" t="n">
        <v>2</v>
      </c>
      <c r="O335" s="73" t="n">
        <v>35</v>
      </c>
      <c r="P335" s="74" t="n">
        <f aca="false">N335/O335</f>
        <v>0.0571428571428571</v>
      </c>
      <c r="Q335" s="37" t="n">
        <v>3</v>
      </c>
      <c r="R335" s="75" t="n">
        <v>0.400729166666667</v>
      </c>
      <c r="S335" s="75" t="n">
        <v>0.401030092592593</v>
      </c>
      <c r="T335" s="75" t="n">
        <f aca="false">S335-R335</f>
        <v>0.000300925925925926</v>
      </c>
      <c r="U335" s="39" t="n">
        <v>26</v>
      </c>
      <c r="V335" s="72" t="s">
        <v>193</v>
      </c>
      <c r="W335" s="72" t="s">
        <v>197</v>
      </c>
      <c r="X335" s="72" t="n">
        <v>1</v>
      </c>
      <c r="Y335" s="72"/>
      <c r="Z335" s="72"/>
      <c r="AA335" s="72"/>
      <c r="AB335" s="72"/>
      <c r="AC335" s="72"/>
      <c r="AD335" s="72"/>
      <c r="AE335" s="72"/>
      <c r="AF335" s="72"/>
      <c r="AG335" s="72"/>
      <c r="AH335" s="72" t="n">
        <v>1</v>
      </c>
      <c r="AP335" s="0"/>
    </row>
    <row r="336" customFormat="false" ht="12.75" hidden="false" customHeight="false" outlineLevel="0" collapsed="false">
      <c r="A336" s="13" t="n">
        <v>572194</v>
      </c>
      <c r="B336" s="13" t="n">
        <v>1677488</v>
      </c>
      <c r="C336" s="8" t="n">
        <v>44</v>
      </c>
      <c r="D336" s="71" t="n">
        <v>38796</v>
      </c>
      <c r="E336" s="72" t="s">
        <v>212</v>
      </c>
      <c r="F336" s="73" t="n">
        <v>25</v>
      </c>
      <c r="G336" s="73" t="s">
        <v>190</v>
      </c>
      <c r="H336" s="73" t="n">
        <v>21</v>
      </c>
      <c r="I336" s="73" t="n">
        <v>59</v>
      </c>
      <c r="J336" s="74" t="n">
        <f aca="false">H336/I336</f>
        <v>0.355932203389831</v>
      </c>
      <c r="K336" s="73" t="n">
        <v>2</v>
      </c>
      <c r="L336" s="73" t="n">
        <v>10</v>
      </c>
      <c r="M336" s="74" t="n">
        <f aca="false">K336/L336</f>
        <v>0.2</v>
      </c>
      <c r="N336" s="73" t="n">
        <v>2</v>
      </c>
      <c r="O336" s="73" t="n">
        <v>35</v>
      </c>
      <c r="P336" s="74" t="n">
        <f aca="false">N336/O336</f>
        <v>0.0571428571428571</v>
      </c>
      <c r="Q336" s="37" t="n">
        <v>3</v>
      </c>
      <c r="R336" s="75" t="n">
        <v>0.402951388888889</v>
      </c>
      <c r="S336" s="75" t="n">
        <v>0.403148148148148</v>
      </c>
      <c r="T336" s="75" t="n">
        <f aca="false">S336-R336</f>
        <v>0.000196759259259259</v>
      </c>
      <c r="U336" s="39" t="n">
        <v>17</v>
      </c>
      <c r="V336" s="72" t="s">
        <v>205</v>
      </c>
      <c r="W336" s="72" t="s">
        <v>194</v>
      </c>
      <c r="X336" s="72" t="n">
        <v>1</v>
      </c>
      <c r="Y336" s="72"/>
      <c r="Z336" s="72"/>
      <c r="AA336" s="72"/>
      <c r="AB336" s="72"/>
      <c r="AC336" s="72"/>
      <c r="AD336" s="72"/>
      <c r="AE336" s="72"/>
      <c r="AF336" s="72"/>
      <c r="AG336" s="72"/>
      <c r="AH336" s="72" t="n">
        <v>1</v>
      </c>
      <c r="AP336" s="0"/>
    </row>
    <row r="337" customFormat="false" ht="12.75" hidden="false" customHeight="false" outlineLevel="0" collapsed="false">
      <c r="A337" s="13" t="n">
        <v>572194</v>
      </c>
      <c r="B337" s="13" t="n">
        <v>1677488</v>
      </c>
      <c r="C337" s="8" t="n">
        <v>44</v>
      </c>
      <c r="D337" s="71" t="n">
        <v>38796</v>
      </c>
      <c r="E337" s="72" t="s">
        <v>212</v>
      </c>
      <c r="F337" s="73" t="n">
        <v>25</v>
      </c>
      <c r="G337" s="73" t="s">
        <v>190</v>
      </c>
      <c r="H337" s="73" t="n">
        <v>21</v>
      </c>
      <c r="I337" s="73" t="n">
        <v>59</v>
      </c>
      <c r="J337" s="74" t="n">
        <f aca="false">H337/I337</f>
        <v>0.355932203389831</v>
      </c>
      <c r="K337" s="73" t="n">
        <v>2</v>
      </c>
      <c r="L337" s="73" t="n">
        <v>10</v>
      </c>
      <c r="M337" s="74" t="n">
        <f aca="false">K337/L337</f>
        <v>0.2</v>
      </c>
      <c r="N337" s="73" t="n">
        <v>2</v>
      </c>
      <c r="O337" s="73" t="n">
        <v>35</v>
      </c>
      <c r="P337" s="74" t="n">
        <f aca="false">N337/O337</f>
        <v>0.0571428571428571</v>
      </c>
      <c r="Q337" s="37" t="n">
        <v>3</v>
      </c>
      <c r="R337" s="75" t="n">
        <v>0.403541666666667</v>
      </c>
      <c r="S337" s="75" t="n">
        <v>0.404421296296296</v>
      </c>
      <c r="T337" s="75" t="n">
        <f aca="false">S337-R337</f>
        <v>0.00087962962962963</v>
      </c>
      <c r="U337" s="39" t="n">
        <v>76</v>
      </c>
      <c r="V337" s="72" t="s">
        <v>195</v>
      </c>
      <c r="W337" s="72" t="s">
        <v>194</v>
      </c>
      <c r="X337" s="72" t="n">
        <v>2</v>
      </c>
      <c r="Y337" s="72" t="n">
        <v>1</v>
      </c>
      <c r="Z337" s="72" t="n">
        <v>1</v>
      </c>
      <c r="AA337" s="72"/>
      <c r="AB337" s="72"/>
      <c r="AC337" s="72"/>
      <c r="AD337" s="72"/>
      <c r="AE337" s="72"/>
      <c r="AF337" s="72"/>
      <c r="AG337" s="72"/>
      <c r="AH337" s="72" t="n">
        <v>4</v>
      </c>
      <c r="AP337" s="0"/>
    </row>
    <row r="338" customFormat="false" ht="12.75" hidden="false" customHeight="false" outlineLevel="0" collapsed="false">
      <c r="A338" s="13" t="n">
        <v>572194</v>
      </c>
      <c r="B338" s="13" t="n">
        <v>1677488</v>
      </c>
      <c r="C338" s="8" t="n">
        <v>45</v>
      </c>
      <c r="D338" s="71" t="n">
        <v>38796</v>
      </c>
      <c r="E338" s="72" t="s">
        <v>212</v>
      </c>
      <c r="F338" s="73" t="n">
        <v>27</v>
      </c>
      <c r="G338" s="73" t="s">
        <v>190</v>
      </c>
      <c r="H338" s="73" t="n">
        <v>21</v>
      </c>
      <c r="I338" s="73" t="n">
        <v>59</v>
      </c>
      <c r="J338" s="74" t="n">
        <f aca="false">H338/I338</f>
        <v>0.355932203389831</v>
      </c>
      <c r="K338" s="73" t="n">
        <v>2</v>
      </c>
      <c r="L338" s="73" t="n">
        <v>10</v>
      </c>
      <c r="M338" s="74" t="n">
        <f aca="false">K338/L338</f>
        <v>0.2</v>
      </c>
      <c r="N338" s="73" t="n">
        <v>2</v>
      </c>
      <c r="O338" s="73" t="n">
        <v>35</v>
      </c>
      <c r="P338" s="74" t="n">
        <f aca="false">N338/O338</f>
        <v>0.0571428571428571</v>
      </c>
      <c r="Q338" s="37" t="n">
        <v>3</v>
      </c>
      <c r="R338" s="75" t="n">
        <v>0.410520833333333</v>
      </c>
      <c r="S338" s="75" t="n">
        <v>0.41056712962963</v>
      </c>
      <c r="T338" s="75" t="n">
        <f aca="false">S338-R338</f>
        <v>4.62962962962963E-005</v>
      </c>
      <c r="U338" s="39" t="n">
        <v>4</v>
      </c>
      <c r="V338" s="72" t="s">
        <v>193</v>
      </c>
      <c r="W338" s="72" t="s">
        <v>191</v>
      </c>
      <c r="X338" s="72" t="n">
        <v>1</v>
      </c>
      <c r="Y338" s="72" t="n">
        <v>1</v>
      </c>
      <c r="Z338" s="72"/>
      <c r="AA338" s="72"/>
      <c r="AB338" s="72"/>
      <c r="AC338" s="72"/>
      <c r="AD338" s="72"/>
      <c r="AE338" s="72"/>
      <c r="AF338" s="72"/>
      <c r="AG338" s="72"/>
      <c r="AH338" s="72" t="n">
        <v>2</v>
      </c>
      <c r="AP338" s="0"/>
    </row>
    <row r="339" customFormat="false" ht="12.75" hidden="false" customHeight="false" outlineLevel="0" collapsed="false">
      <c r="A339" s="13" t="n">
        <v>572194</v>
      </c>
      <c r="B339" s="13" t="n">
        <v>1677488</v>
      </c>
      <c r="C339" s="8" t="n">
        <v>45</v>
      </c>
      <c r="D339" s="71" t="n">
        <v>38796</v>
      </c>
      <c r="E339" s="72" t="s">
        <v>212</v>
      </c>
      <c r="F339" s="73" t="n">
        <v>27</v>
      </c>
      <c r="G339" s="73" t="s">
        <v>190</v>
      </c>
      <c r="H339" s="73" t="n">
        <v>21</v>
      </c>
      <c r="I339" s="73" t="n">
        <v>59</v>
      </c>
      <c r="J339" s="74" t="n">
        <f aca="false">H339/I339</f>
        <v>0.355932203389831</v>
      </c>
      <c r="K339" s="73" t="n">
        <v>2</v>
      </c>
      <c r="L339" s="73" t="n">
        <v>10</v>
      </c>
      <c r="M339" s="74" t="n">
        <f aca="false">K339/L339</f>
        <v>0.2</v>
      </c>
      <c r="N339" s="73" t="n">
        <v>2</v>
      </c>
      <c r="O339" s="73" t="n">
        <v>35</v>
      </c>
      <c r="P339" s="74" t="n">
        <f aca="false">N339/O339</f>
        <v>0.0571428571428571</v>
      </c>
      <c r="Q339" s="37" t="n">
        <v>3</v>
      </c>
      <c r="R339" s="75" t="n">
        <v>0.414583333333333</v>
      </c>
      <c r="S339" s="75" t="n">
        <v>0.415439814814815</v>
      </c>
      <c r="T339" s="75" t="n">
        <f aca="false">S339-R339</f>
        <v>0.000856481481481482</v>
      </c>
      <c r="U339" s="39" t="n">
        <v>74</v>
      </c>
      <c r="V339" s="72" t="s">
        <v>193</v>
      </c>
      <c r="W339" s="72" t="s">
        <v>194</v>
      </c>
      <c r="X339" s="72" t="n">
        <v>1</v>
      </c>
      <c r="Y339" s="72"/>
      <c r="Z339" s="72"/>
      <c r="AA339" s="72"/>
      <c r="AB339" s="72"/>
      <c r="AC339" s="72"/>
      <c r="AD339" s="72"/>
      <c r="AE339" s="72"/>
      <c r="AF339" s="72"/>
      <c r="AG339" s="72"/>
      <c r="AH339" s="72" t="n">
        <v>1</v>
      </c>
      <c r="AP339" s="0"/>
    </row>
    <row r="340" customFormat="false" ht="12.75" hidden="false" customHeight="false" outlineLevel="0" collapsed="false">
      <c r="A340" s="13" t="n">
        <v>572194</v>
      </c>
      <c r="B340" s="13" t="n">
        <v>1677488</v>
      </c>
      <c r="C340" s="8" t="n">
        <v>45</v>
      </c>
      <c r="D340" s="71" t="n">
        <v>38796</v>
      </c>
      <c r="E340" s="72" t="s">
        <v>212</v>
      </c>
      <c r="F340" s="73" t="n">
        <v>27</v>
      </c>
      <c r="G340" s="73" t="s">
        <v>190</v>
      </c>
      <c r="H340" s="73" t="n">
        <v>21</v>
      </c>
      <c r="I340" s="73" t="n">
        <v>59</v>
      </c>
      <c r="J340" s="74" t="n">
        <f aca="false">H340/I340</f>
        <v>0.355932203389831</v>
      </c>
      <c r="K340" s="73" t="n">
        <v>2</v>
      </c>
      <c r="L340" s="73" t="n">
        <v>10</v>
      </c>
      <c r="M340" s="74" t="n">
        <f aca="false">K340/L340</f>
        <v>0.2</v>
      </c>
      <c r="N340" s="73" t="n">
        <v>2</v>
      </c>
      <c r="O340" s="73" t="n">
        <v>35</v>
      </c>
      <c r="P340" s="74" t="n">
        <f aca="false">N340/O340</f>
        <v>0.0571428571428571</v>
      </c>
      <c r="Q340" s="37" t="n">
        <v>3</v>
      </c>
      <c r="R340" s="75" t="n">
        <v>0.415462962962963</v>
      </c>
      <c r="S340" s="75" t="n">
        <v>0.415578703703704</v>
      </c>
      <c r="T340" s="75" t="n">
        <f aca="false">S340-R340</f>
        <v>0.000115740740740741</v>
      </c>
      <c r="U340" s="39" t="n">
        <v>10</v>
      </c>
      <c r="V340" s="72" t="s">
        <v>110</v>
      </c>
      <c r="W340" s="72" t="s">
        <v>197</v>
      </c>
      <c r="X340" s="72" t="n">
        <v>1</v>
      </c>
      <c r="Y340" s="72"/>
      <c r="Z340" s="72"/>
      <c r="AA340" s="72"/>
      <c r="AB340" s="72"/>
      <c r="AC340" s="72"/>
      <c r="AD340" s="72"/>
      <c r="AE340" s="72"/>
      <c r="AF340" s="72"/>
      <c r="AG340" s="72"/>
      <c r="AH340" s="72" t="n">
        <v>1</v>
      </c>
      <c r="AP340" s="0"/>
    </row>
    <row r="341" customFormat="false" ht="12.75" hidden="false" customHeight="false" outlineLevel="0" collapsed="false">
      <c r="A341" s="13" t="n">
        <v>572194</v>
      </c>
      <c r="B341" s="13" t="n">
        <v>1677488</v>
      </c>
      <c r="C341" s="8" t="n">
        <v>45</v>
      </c>
      <c r="D341" s="71" t="n">
        <v>38796</v>
      </c>
      <c r="E341" s="72" t="s">
        <v>212</v>
      </c>
      <c r="F341" s="73" t="n">
        <v>27</v>
      </c>
      <c r="G341" s="73" t="s">
        <v>190</v>
      </c>
      <c r="H341" s="73" t="n">
        <v>21</v>
      </c>
      <c r="I341" s="73" t="n">
        <v>59</v>
      </c>
      <c r="J341" s="74" t="n">
        <f aca="false">H341/I341</f>
        <v>0.355932203389831</v>
      </c>
      <c r="K341" s="73" t="n">
        <v>2</v>
      </c>
      <c r="L341" s="73" t="n">
        <v>10</v>
      </c>
      <c r="M341" s="74" t="n">
        <f aca="false">K341/L341</f>
        <v>0.2</v>
      </c>
      <c r="N341" s="73" t="n">
        <v>2</v>
      </c>
      <c r="O341" s="73" t="n">
        <v>35</v>
      </c>
      <c r="P341" s="74" t="n">
        <f aca="false">N341/O341</f>
        <v>0.0571428571428571</v>
      </c>
      <c r="Q341" s="37" t="n">
        <v>3</v>
      </c>
      <c r="R341" s="75" t="n">
        <v>0.415729166666667</v>
      </c>
      <c r="S341" s="75" t="n">
        <v>0.415949074074074</v>
      </c>
      <c r="T341" s="75" t="n">
        <f aca="false">S341-R341</f>
        <v>0.000219907407407407</v>
      </c>
      <c r="U341" s="39" t="n">
        <v>19</v>
      </c>
      <c r="V341" s="72" t="s">
        <v>195</v>
      </c>
      <c r="W341" s="72" t="s">
        <v>194</v>
      </c>
      <c r="X341" s="72" t="n">
        <v>1</v>
      </c>
      <c r="Y341" s="72" t="n">
        <v>1</v>
      </c>
      <c r="Z341" s="72"/>
      <c r="AA341" s="72"/>
      <c r="AB341" s="72"/>
      <c r="AC341" s="72"/>
      <c r="AD341" s="72"/>
      <c r="AE341" s="72"/>
      <c r="AF341" s="72"/>
      <c r="AG341" s="72"/>
      <c r="AH341" s="72" t="n">
        <v>2</v>
      </c>
      <c r="AP341" s="0"/>
    </row>
    <row r="342" customFormat="false" ht="12.75" hidden="false" customHeight="false" outlineLevel="0" collapsed="false">
      <c r="A342" s="13" t="n">
        <v>572194</v>
      </c>
      <c r="B342" s="13" t="n">
        <v>1677488</v>
      </c>
      <c r="C342" s="8" t="n">
        <v>115</v>
      </c>
      <c r="D342" s="71" t="n">
        <v>38800</v>
      </c>
      <c r="E342" s="72" t="s">
        <v>212</v>
      </c>
      <c r="F342" s="73" t="n">
        <v>24</v>
      </c>
      <c r="G342" s="73" t="s">
        <v>200</v>
      </c>
      <c r="H342" s="73" t="n">
        <v>13</v>
      </c>
      <c r="I342" s="73" t="n">
        <v>44</v>
      </c>
      <c r="J342" s="74" t="n">
        <f aca="false">H342/I342</f>
        <v>0.295454545454545</v>
      </c>
      <c r="K342" s="73" t="n">
        <v>3</v>
      </c>
      <c r="L342" s="73" t="n">
        <v>12</v>
      </c>
      <c r="M342" s="74" t="n">
        <f aca="false">K342/L342</f>
        <v>0.25</v>
      </c>
      <c r="N342" s="73" t="n">
        <v>9</v>
      </c>
      <c r="O342" s="73" t="n">
        <v>32</v>
      </c>
      <c r="P342" s="74" t="n">
        <f aca="false">N342/O342</f>
        <v>0.28125</v>
      </c>
      <c r="Q342" s="37" t="n">
        <v>1</v>
      </c>
      <c r="R342" s="75" t="n">
        <v>0.342592592592593</v>
      </c>
      <c r="S342" s="75" t="n">
        <v>0.342824074074074</v>
      </c>
      <c r="T342" s="75" t="n">
        <f aca="false">S342-R342</f>
        <v>0.000231481481481482</v>
      </c>
      <c r="U342" s="39" t="n">
        <v>20</v>
      </c>
      <c r="V342" s="72" t="s">
        <v>110</v>
      </c>
      <c r="W342" s="72" t="s">
        <v>194</v>
      </c>
      <c r="X342" s="72"/>
      <c r="Y342" s="72"/>
      <c r="Z342" s="72"/>
      <c r="AA342" s="72"/>
      <c r="AB342" s="72"/>
      <c r="AC342" s="72"/>
      <c r="AD342" s="72"/>
      <c r="AE342" s="72"/>
      <c r="AF342" s="72"/>
      <c r="AG342" s="72"/>
      <c r="AH342" s="72" t="n">
        <v>0</v>
      </c>
      <c r="AP342" s="0"/>
    </row>
    <row r="343" customFormat="false" ht="12.75" hidden="false" customHeight="false" outlineLevel="0" collapsed="false">
      <c r="A343" s="13" t="n">
        <v>572194</v>
      </c>
      <c r="B343" s="13" t="n">
        <v>1677488</v>
      </c>
      <c r="C343" s="8" t="n">
        <v>115</v>
      </c>
      <c r="D343" s="71" t="n">
        <v>38800</v>
      </c>
      <c r="E343" s="72" t="s">
        <v>212</v>
      </c>
      <c r="F343" s="73" t="n">
        <v>24</v>
      </c>
      <c r="G343" s="73" t="s">
        <v>200</v>
      </c>
      <c r="H343" s="73" t="n">
        <v>13</v>
      </c>
      <c r="I343" s="73" t="n">
        <v>44</v>
      </c>
      <c r="J343" s="74" t="n">
        <f aca="false">H343/I343</f>
        <v>0.295454545454545</v>
      </c>
      <c r="K343" s="73" t="n">
        <v>3</v>
      </c>
      <c r="L343" s="73" t="n">
        <v>12</v>
      </c>
      <c r="M343" s="74" t="n">
        <f aca="false">K343/L343</f>
        <v>0.25</v>
      </c>
      <c r="N343" s="73" t="n">
        <v>9</v>
      </c>
      <c r="O343" s="73" t="n">
        <v>32</v>
      </c>
      <c r="P343" s="74" t="n">
        <f aca="false">N343/O343</f>
        <v>0.28125</v>
      </c>
      <c r="Q343" s="37" t="n">
        <v>1</v>
      </c>
      <c r="R343" s="75" t="n">
        <v>0.346585648148148</v>
      </c>
      <c r="S343" s="75" t="n">
        <v>0.34787037037037</v>
      </c>
      <c r="T343" s="75" t="n">
        <f aca="false">S343-R343</f>
        <v>0.00128472222222222</v>
      </c>
      <c r="U343" s="39" t="n">
        <v>111</v>
      </c>
      <c r="V343" s="72" t="s">
        <v>110</v>
      </c>
      <c r="W343" s="72" t="s">
        <v>194</v>
      </c>
      <c r="X343" s="72"/>
      <c r="Y343" s="72"/>
      <c r="Z343" s="72"/>
      <c r="AA343" s="72"/>
      <c r="AB343" s="72"/>
      <c r="AC343" s="72"/>
      <c r="AD343" s="72"/>
      <c r="AE343" s="72"/>
      <c r="AF343" s="72"/>
      <c r="AG343" s="72"/>
      <c r="AH343" s="72" t="n">
        <v>0</v>
      </c>
      <c r="AP343" s="0"/>
    </row>
    <row r="344" customFormat="false" ht="12.75" hidden="false" customHeight="false" outlineLevel="0" collapsed="false">
      <c r="A344" s="13" t="n">
        <v>572194</v>
      </c>
      <c r="B344" s="13" t="n">
        <v>1677488</v>
      </c>
      <c r="C344" s="8" t="n">
        <v>115</v>
      </c>
      <c r="D344" s="71" t="n">
        <v>38800</v>
      </c>
      <c r="E344" s="72" t="s">
        <v>212</v>
      </c>
      <c r="F344" s="73" t="n">
        <v>24</v>
      </c>
      <c r="G344" s="73" t="s">
        <v>200</v>
      </c>
      <c r="H344" s="73" t="n">
        <v>13</v>
      </c>
      <c r="I344" s="73" t="n">
        <v>44</v>
      </c>
      <c r="J344" s="74" t="n">
        <f aca="false">H344/I344</f>
        <v>0.295454545454545</v>
      </c>
      <c r="K344" s="73" t="n">
        <v>3</v>
      </c>
      <c r="L344" s="73" t="n">
        <v>12</v>
      </c>
      <c r="M344" s="74" t="n">
        <f aca="false">K344/L344</f>
        <v>0.25</v>
      </c>
      <c r="N344" s="73" t="n">
        <v>9</v>
      </c>
      <c r="O344" s="73" t="n">
        <v>32</v>
      </c>
      <c r="P344" s="74" t="n">
        <f aca="false">N344/O344</f>
        <v>0.28125</v>
      </c>
      <c r="Q344" s="37" t="n">
        <v>1</v>
      </c>
      <c r="R344" s="75" t="n">
        <v>0.349074074074074</v>
      </c>
      <c r="S344" s="75" t="n">
        <v>0.349768518518519</v>
      </c>
      <c r="T344" s="75" t="n">
        <f aca="false">S344-R344</f>
        <v>0.000694444444444445</v>
      </c>
      <c r="U344" s="39" t="n">
        <v>60</v>
      </c>
      <c r="V344" s="72" t="s">
        <v>110</v>
      </c>
      <c r="W344" s="72" t="s">
        <v>197</v>
      </c>
      <c r="X344" s="72"/>
      <c r="Y344" s="72"/>
      <c r="Z344" s="72"/>
      <c r="AA344" s="72"/>
      <c r="AB344" s="72"/>
      <c r="AC344" s="72"/>
      <c r="AD344" s="72"/>
      <c r="AE344" s="72"/>
      <c r="AF344" s="72"/>
      <c r="AG344" s="72"/>
      <c r="AH344" s="72" t="n">
        <v>0</v>
      </c>
      <c r="AP344" s="0"/>
    </row>
    <row r="345" customFormat="false" ht="12.75" hidden="false" customHeight="false" outlineLevel="0" collapsed="false">
      <c r="A345" s="13" t="n">
        <v>572194</v>
      </c>
      <c r="B345" s="13" t="n">
        <v>1677488</v>
      </c>
      <c r="C345" s="8" t="n">
        <v>115</v>
      </c>
      <c r="D345" s="71" t="n">
        <v>38800</v>
      </c>
      <c r="E345" s="72" t="s">
        <v>212</v>
      </c>
      <c r="F345" s="73" t="n">
        <v>24</v>
      </c>
      <c r="G345" s="73" t="s">
        <v>200</v>
      </c>
      <c r="H345" s="73" t="n">
        <v>13</v>
      </c>
      <c r="I345" s="73" t="n">
        <v>44</v>
      </c>
      <c r="J345" s="74" t="n">
        <f aca="false">H345/I345</f>
        <v>0.295454545454545</v>
      </c>
      <c r="K345" s="73" t="n">
        <v>3</v>
      </c>
      <c r="L345" s="73" t="n">
        <v>12</v>
      </c>
      <c r="M345" s="74" t="n">
        <f aca="false">K345/L345</f>
        <v>0.25</v>
      </c>
      <c r="N345" s="73" t="n">
        <v>9</v>
      </c>
      <c r="O345" s="73" t="n">
        <v>32</v>
      </c>
      <c r="P345" s="74" t="n">
        <f aca="false">N345/O345</f>
        <v>0.28125</v>
      </c>
      <c r="Q345" s="37" t="n">
        <v>1</v>
      </c>
      <c r="R345" s="75" t="n">
        <v>0.351886574074074</v>
      </c>
      <c r="S345" s="75" t="n">
        <v>0.352337962962963</v>
      </c>
      <c r="T345" s="75" t="n">
        <f aca="false">S345-R345</f>
        <v>0.000451388888888889</v>
      </c>
      <c r="U345" s="39" t="n">
        <v>39</v>
      </c>
      <c r="V345" s="72" t="s">
        <v>110</v>
      </c>
      <c r="W345" s="72" t="s">
        <v>197</v>
      </c>
      <c r="X345" s="72"/>
      <c r="Y345" s="72"/>
      <c r="Z345" s="72"/>
      <c r="AA345" s="72"/>
      <c r="AB345" s="72"/>
      <c r="AC345" s="72"/>
      <c r="AD345" s="72"/>
      <c r="AE345" s="72"/>
      <c r="AF345" s="72"/>
      <c r="AG345" s="72"/>
      <c r="AH345" s="72" t="n">
        <v>0</v>
      </c>
      <c r="AP345" s="0"/>
    </row>
    <row r="346" customFormat="false" ht="12.75" hidden="false" customHeight="false" outlineLevel="0" collapsed="false">
      <c r="A346" s="13" t="n">
        <v>572194</v>
      </c>
      <c r="B346" s="13" t="n">
        <v>1677488</v>
      </c>
      <c r="C346" s="8" t="n">
        <v>119</v>
      </c>
      <c r="D346" s="71" t="n">
        <v>38800</v>
      </c>
      <c r="E346" s="72" t="s">
        <v>212</v>
      </c>
      <c r="F346" s="73" t="n">
        <v>28</v>
      </c>
      <c r="G346" s="73" t="s">
        <v>190</v>
      </c>
      <c r="H346" s="73" t="n">
        <v>54</v>
      </c>
      <c r="I346" s="73" t="n">
        <v>107</v>
      </c>
      <c r="J346" s="74" t="n">
        <f aca="false">H346/I346</f>
        <v>0.504672897196262</v>
      </c>
      <c r="K346" s="73" t="n">
        <v>13</v>
      </c>
      <c r="L346" s="73" t="n">
        <v>15</v>
      </c>
      <c r="M346" s="74" t="n">
        <f aca="false">K346/L346</f>
        <v>0.866666666666667</v>
      </c>
      <c r="N346" s="73" t="n">
        <v>25</v>
      </c>
      <c r="O346" s="73" t="n">
        <v>33</v>
      </c>
      <c r="P346" s="74" t="n">
        <f aca="false">N346/O346</f>
        <v>0.757575757575758</v>
      </c>
      <c r="Q346" s="37" t="n">
        <v>1</v>
      </c>
      <c r="R346" s="75" t="n">
        <v>0.421412037037037</v>
      </c>
      <c r="S346" s="75" t="n">
        <v>0.421979166666667</v>
      </c>
      <c r="T346" s="75" t="n">
        <f aca="false">S346-R346</f>
        <v>0.00056712962962963</v>
      </c>
      <c r="U346" s="39" t="n">
        <v>49</v>
      </c>
      <c r="V346" s="72" t="s">
        <v>110</v>
      </c>
      <c r="W346" s="72" t="s">
        <v>197</v>
      </c>
      <c r="X346" s="72"/>
      <c r="Y346" s="72"/>
      <c r="Z346" s="72"/>
      <c r="AA346" s="72"/>
      <c r="AB346" s="72"/>
      <c r="AC346" s="72"/>
      <c r="AD346" s="72"/>
      <c r="AE346" s="72"/>
      <c r="AF346" s="72"/>
      <c r="AG346" s="72"/>
      <c r="AH346" s="72" t="n">
        <v>0</v>
      </c>
      <c r="AP346" s="0"/>
    </row>
    <row r="347" customFormat="false" ht="12.75" hidden="false" customHeight="false" outlineLevel="0" collapsed="false">
      <c r="A347" s="13" t="n">
        <v>572194</v>
      </c>
      <c r="B347" s="13" t="n">
        <v>1677488</v>
      </c>
      <c r="C347" s="8" t="n">
        <v>119</v>
      </c>
      <c r="D347" s="71" t="n">
        <v>38800</v>
      </c>
      <c r="E347" s="72" t="s">
        <v>212</v>
      </c>
      <c r="F347" s="73" t="n">
        <v>28</v>
      </c>
      <c r="G347" s="73" t="s">
        <v>190</v>
      </c>
      <c r="H347" s="73" t="n">
        <v>54</v>
      </c>
      <c r="I347" s="73" t="n">
        <v>107</v>
      </c>
      <c r="J347" s="74" t="n">
        <f aca="false">H347/I347</f>
        <v>0.504672897196262</v>
      </c>
      <c r="K347" s="73" t="n">
        <v>13</v>
      </c>
      <c r="L347" s="73" t="n">
        <v>15</v>
      </c>
      <c r="M347" s="74" t="n">
        <f aca="false">K347/L347</f>
        <v>0.866666666666667</v>
      </c>
      <c r="N347" s="73" t="n">
        <v>25</v>
      </c>
      <c r="O347" s="73" t="n">
        <v>33</v>
      </c>
      <c r="P347" s="74" t="n">
        <f aca="false">N347/O347</f>
        <v>0.757575757575758</v>
      </c>
      <c r="Q347" s="37" t="n">
        <v>1</v>
      </c>
      <c r="R347" s="75" t="n">
        <v>0.422337962962963</v>
      </c>
      <c r="S347" s="75" t="n">
        <v>0.422453703703704</v>
      </c>
      <c r="T347" s="75" t="n">
        <f aca="false">S347-R347</f>
        <v>0.000115740740740741</v>
      </c>
      <c r="U347" s="39" t="n">
        <v>10</v>
      </c>
      <c r="V347" s="72" t="s">
        <v>201</v>
      </c>
      <c r="W347" s="72" t="s">
        <v>194</v>
      </c>
      <c r="X347" s="72" t="n">
        <v>1</v>
      </c>
      <c r="Y347" s="72" t="n">
        <v>1</v>
      </c>
      <c r="Z347" s="72"/>
      <c r="AA347" s="72"/>
      <c r="AB347" s="72"/>
      <c r="AC347" s="72"/>
      <c r="AD347" s="72"/>
      <c r="AE347" s="72"/>
      <c r="AF347" s="72"/>
      <c r="AG347" s="72"/>
      <c r="AH347" s="72" t="n">
        <v>2</v>
      </c>
      <c r="AP347" s="0"/>
    </row>
    <row r="348" customFormat="false" ht="12.75" hidden="false" customHeight="false" outlineLevel="0" collapsed="false">
      <c r="A348" s="13" t="n">
        <v>572194</v>
      </c>
      <c r="B348" s="13" t="n">
        <v>1677488</v>
      </c>
      <c r="C348" s="8" t="n">
        <v>119</v>
      </c>
      <c r="D348" s="71" t="n">
        <v>38800</v>
      </c>
      <c r="E348" s="72" t="s">
        <v>212</v>
      </c>
      <c r="F348" s="73" t="n">
        <v>28</v>
      </c>
      <c r="G348" s="73" t="s">
        <v>190</v>
      </c>
      <c r="H348" s="73" t="n">
        <v>54</v>
      </c>
      <c r="I348" s="73" t="n">
        <v>107</v>
      </c>
      <c r="J348" s="74" t="n">
        <f aca="false">H348/I348</f>
        <v>0.504672897196262</v>
      </c>
      <c r="K348" s="73" t="n">
        <v>13</v>
      </c>
      <c r="L348" s="73" t="n">
        <v>15</v>
      </c>
      <c r="M348" s="74" t="n">
        <f aca="false">K348/L348</f>
        <v>0.866666666666667</v>
      </c>
      <c r="N348" s="73" t="n">
        <v>25</v>
      </c>
      <c r="O348" s="73" t="n">
        <v>33</v>
      </c>
      <c r="P348" s="74" t="n">
        <f aca="false">N348/O348</f>
        <v>0.757575757575758</v>
      </c>
      <c r="Q348" s="37" t="n">
        <v>1</v>
      </c>
      <c r="R348" s="75" t="n">
        <v>0.430902777777778</v>
      </c>
      <c r="S348" s="75" t="n">
        <v>0.432175925925926</v>
      </c>
      <c r="T348" s="75" t="n">
        <f aca="false">S348-R348</f>
        <v>0.00127314814814815</v>
      </c>
      <c r="U348" s="39" t="n">
        <v>110</v>
      </c>
      <c r="V348" s="72" t="s">
        <v>196</v>
      </c>
      <c r="W348" s="72" t="s">
        <v>194</v>
      </c>
      <c r="X348" s="72" t="n">
        <v>1</v>
      </c>
      <c r="Y348" s="72" t="n">
        <v>1</v>
      </c>
      <c r="Z348" s="72"/>
      <c r="AA348" s="72"/>
      <c r="AB348" s="72"/>
      <c r="AC348" s="72"/>
      <c r="AD348" s="72"/>
      <c r="AE348" s="72"/>
      <c r="AF348" s="72"/>
      <c r="AG348" s="72"/>
      <c r="AH348" s="72" t="n">
        <v>2</v>
      </c>
      <c r="AP348" s="0"/>
    </row>
    <row r="349" customFormat="false" ht="12.75" hidden="false" customHeight="false" outlineLevel="0" collapsed="false">
      <c r="A349" s="13" t="n">
        <v>572194</v>
      </c>
      <c r="B349" s="13" t="n">
        <v>1677488</v>
      </c>
      <c r="C349" s="8" t="n">
        <v>125</v>
      </c>
      <c r="D349" s="71" t="n">
        <v>38800</v>
      </c>
      <c r="E349" s="72" t="s">
        <v>212</v>
      </c>
      <c r="F349" s="73" t="n">
        <v>32</v>
      </c>
      <c r="G349" s="73" t="s">
        <v>190</v>
      </c>
      <c r="H349" s="73" t="n">
        <v>10</v>
      </c>
      <c r="I349" s="73" t="n">
        <v>21</v>
      </c>
      <c r="J349" s="74" t="n">
        <f aca="false">H349/I349</f>
        <v>0.476190476190476</v>
      </c>
      <c r="K349" s="73" t="n">
        <v>4</v>
      </c>
      <c r="L349" s="73" t="n">
        <v>13</v>
      </c>
      <c r="M349" s="74" t="n">
        <f aca="false">K349/L349</f>
        <v>0.307692307692308</v>
      </c>
      <c r="N349" s="73" t="n">
        <v>10</v>
      </c>
      <c r="O349" s="73" t="n">
        <v>37</v>
      </c>
      <c r="P349" s="74" t="n">
        <f aca="false">N349/O349</f>
        <v>0.27027027027027</v>
      </c>
      <c r="Q349" s="37" t="n">
        <v>1</v>
      </c>
      <c r="R349" s="87" t="n">
        <v>0.540162037037037</v>
      </c>
      <c r="S349" s="75" t="n">
        <v>0.541030092592593</v>
      </c>
      <c r="T349" s="75" t="n">
        <f aca="false">S349-R349</f>
        <v>0.000868055555555556</v>
      </c>
      <c r="U349" s="39" t="n">
        <v>75</v>
      </c>
      <c r="V349" s="72" t="s">
        <v>110</v>
      </c>
      <c r="W349" s="72" t="s">
        <v>197</v>
      </c>
      <c r="X349" s="72" t="n">
        <v>2</v>
      </c>
      <c r="Y349" s="72" t="n">
        <v>2</v>
      </c>
      <c r="Z349" s="72" t="n">
        <v>1</v>
      </c>
      <c r="AA349" s="72"/>
      <c r="AB349" s="72"/>
      <c r="AC349" s="72"/>
      <c r="AD349" s="72"/>
      <c r="AE349" s="72"/>
      <c r="AF349" s="72"/>
      <c r="AG349" s="72"/>
      <c r="AH349" s="72" t="n">
        <v>5</v>
      </c>
      <c r="AP349" s="0"/>
    </row>
    <row r="350" customFormat="false" ht="12.75" hidden="false" customHeight="false" outlineLevel="0" collapsed="false">
      <c r="A350" s="13" t="n">
        <v>572194</v>
      </c>
      <c r="B350" s="13" t="n">
        <v>1677488</v>
      </c>
      <c r="C350" s="8" t="n">
        <v>129</v>
      </c>
      <c r="D350" s="71" t="n">
        <v>38800</v>
      </c>
      <c r="E350" s="72" t="s">
        <v>212</v>
      </c>
      <c r="F350" s="73" t="n">
        <v>22</v>
      </c>
      <c r="G350" s="73" t="s">
        <v>200</v>
      </c>
      <c r="H350" s="73" t="n">
        <v>14</v>
      </c>
      <c r="I350" s="73" t="n">
        <v>72</v>
      </c>
      <c r="J350" s="74" t="n">
        <f aca="false">H350/I350</f>
        <v>0.194444444444444</v>
      </c>
      <c r="K350" s="73" t="n">
        <v>8</v>
      </c>
      <c r="L350" s="73" t="n">
        <v>12</v>
      </c>
      <c r="M350" s="74" t="n">
        <f aca="false">K350/L350</f>
        <v>0.666666666666667</v>
      </c>
      <c r="N350" s="73" t="n">
        <v>23</v>
      </c>
      <c r="O350" s="73" t="n">
        <v>49</v>
      </c>
      <c r="P350" s="74" t="n">
        <f aca="false">N350/O350</f>
        <v>0.469387755102041</v>
      </c>
      <c r="Q350" s="37" t="n">
        <v>57</v>
      </c>
      <c r="R350" s="75" t="n">
        <v>0.354178240740741</v>
      </c>
      <c r="S350" s="75" t="n">
        <v>0.35443287037037</v>
      </c>
      <c r="T350" s="75" t="n">
        <f aca="false">S350-R350</f>
        <v>0.00025462962962963</v>
      </c>
      <c r="U350" s="39" t="n">
        <v>22</v>
      </c>
      <c r="V350" s="72" t="s">
        <v>110</v>
      </c>
      <c r="W350" s="72" t="s">
        <v>197</v>
      </c>
      <c r="X350" s="72" t="n">
        <v>1</v>
      </c>
      <c r="Y350" s="72" t="n">
        <v>1</v>
      </c>
      <c r="Z350" s="72"/>
      <c r="AA350" s="72"/>
      <c r="AB350" s="72"/>
      <c r="AC350" s="72"/>
      <c r="AD350" s="72"/>
      <c r="AE350" s="72"/>
      <c r="AF350" s="72"/>
      <c r="AG350" s="72"/>
      <c r="AH350" s="72" t="n">
        <v>2</v>
      </c>
      <c r="AP350" s="0"/>
    </row>
    <row r="351" customFormat="false" ht="12.75" hidden="false" customHeight="false" outlineLevel="0" collapsed="false">
      <c r="A351" s="13" t="n">
        <v>572194</v>
      </c>
      <c r="B351" s="13" t="n">
        <v>1677488</v>
      </c>
      <c r="C351" s="8" t="n">
        <v>129</v>
      </c>
      <c r="D351" s="71" t="n">
        <v>38800</v>
      </c>
      <c r="E351" s="72" t="s">
        <v>212</v>
      </c>
      <c r="F351" s="73" t="n">
        <v>22</v>
      </c>
      <c r="G351" s="73" t="s">
        <v>200</v>
      </c>
      <c r="H351" s="73" t="n">
        <v>14</v>
      </c>
      <c r="I351" s="73" t="n">
        <v>72</v>
      </c>
      <c r="J351" s="74" t="n">
        <f aca="false">H351/I351</f>
        <v>0.194444444444444</v>
      </c>
      <c r="K351" s="73" t="n">
        <v>8</v>
      </c>
      <c r="L351" s="73" t="n">
        <v>12</v>
      </c>
      <c r="M351" s="74" t="n">
        <f aca="false">K351/L351</f>
        <v>0.666666666666667</v>
      </c>
      <c r="N351" s="73" t="n">
        <v>23</v>
      </c>
      <c r="O351" s="73" t="n">
        <v>49</v>
      </c>
      <c r="P351" s="74" t="n">
        <f aca="false">N351/O351</f>
        <v>0.469387755102041</v>
      </c>
      <c r="Q351" s="37" t="n">
        <v>57</v>
      </c>
      <c r="R351" s="75" t="n">
        <v>0.356956018518519</v>
      </c>
      <c r="S351" s="75" t="n">
        <v>0.357233796296296</v>
      </c>
      <c r="T351" s="75" t="n">
        <f aca="false">S351-R351</f>
        <v>0.000277777777777778</v>
      </c>
      <c r="U351" s="39" t="n">
        <v>24</v>
      </c>
      <c r="V351" s="72" t="s">
        <v>110</v>
      </c>
      <c r="W351" s="72" t="s">
        <v>197</v>
      </c>
      <c r="X351" s="72" t="n">
        <v>1</v>
      </c>
      <c r="Y351" s="72" t="n">
        <v>1</v>
      </c>
      <c r="Z351" s="72"/>
      <c r="AA351" s="72"/>
      <c r="AB351" s="72"/>
      <c r="AC351" s="72"/>
      <c r="AD351" s="72"/>
      <c r="AE351" s="72"/>
      <c r="AF351" s="72"/>
      <c r="AG351" s="72"/>
      <c r="AH351" s="72" t="n">
        <v>2</v>
      </c>
      <c r="AP351" s="0"/>
    </row>
    <row r="352" customFormat="false" ht="12.75" hidden="false" customHeight="false" outlineLevel="0" collapsed="false">
      <c r="A352" s="13" t="n">
        <v>572194</v>
      </c>
      <c r="B352" s="13" t="n">
        <v>1677488</v>
      </c>
      <c r="C352" s="8" t="n">
        <v>129</v>
      </c>
      <c r="D352" s="71" t="n">
        <v>38800</v>
      </c>
      <c r="E352" s="72" t="s">
        <v>212</v>
      </c>
      <c r="F352" s="73" t="n">
        <v>22</v>
      </c>
      <c r="G352" s="73" t="s">
        <v>200</v>
      </c>
      <c r="H352" s="73" t="n">
        <v>14</v>
      </c>
      <c r="I352" s="73" t="n">
        <v>72</v>
      </c>
      <c r="J352" s="74" t="n">
        <f aca="false">H352/I352</f>
        <v>0.194444444444444</v>
      </c>
      <c r="K352" s="73" t="n">
        <v>8</v>
      </c>
      <c r="L352" s="73" t="n">
        <v>12</v>
      </c>
      <c r="M352" s="74" t="n">
        <f aca="false">K352/L352</f>
        <v>0.666666666666667</v>
      </c>
      <c r="N352" s="73" t="n">
        <v>23</v>
      </c>
      <c r="O352" s="73" t="n">
        <v>49</v>
      </c>
      <c r="P352" s="74" t="n">
        <f aca="false">N352/O352</f>
        <v>0.469387755102041</v>
      </c>
      <c r="Q352" s="37" t="n">
        <v>57</v>
      </c>
      <c r="R352" s="78" t="n">
        <v>0.357175925925926</v>
      </c>
      <c r="S352" s="78" t="n">
        <v>0.357233796296296</v>
      </c>
      <c r="T352" s="75" t="n">
        <f aca="false">S352-R352</f>
        <v>5.78703703703704E-005</v>
      </c>
      <c r="U352" s="39" t="n">
        <v>5</v>
      </c>
      <c r="V352" s="54" t="s">
        <v>110</v>
      </c>
      <c r="W352" s="80" t="s">
        <v>197</v>
      </c>
      <c r="X352" s="80" t="n">
        <v>1</v>
      </c>
      <c r="Z352" s="72"/>
      <c r="AA352" s="72"/>
      <c r="AB352" s="72"/>
      <c r="AC352" s="72"/>
      <c r="AD352" s="72"/>
      <c r="AE352" s="72"/>
      <c r="AF352" s="72"/>
      <c r="AG352" s="72"/>
      <c r="AH352" s="72" t="n">
        <v>1</v>
      </c>
      <c r="AP352" s="0"/>
    </row>
    <row r="353" customFormat="false" ht="12.75" hidden="false" customHeight="false" outlineLevel="0" collapsed="false">
      <c r="A353" s="13" t="n">
        <v>572194</v>
      </c>
      <c r="B353" s="13" t="n">
        <v>1677488</v>
      </c>
      <c r="C353" s="8" t="n">
        <v>129</v>
      </c>
      <c r="D353" s="71" t="n">
        <v>38800</v>
      </c>
      <c r="E353" s="72" t="s">
        <v>212</v>
      </c>
      <c r="F353" s="73" t="n">
        <v>22</v>
      </c>
      <c r="G353" s="73" t="s">
        <v>200</v>
      </c>
      <c r="H353" s="73" t="n">
        <v>14</v>
      </c>
      <c r="I353" s="73" t="n">
        <v>72</v>
      </c>
      <c r="J353" s="74" t="n">
        <f aca="false">H353/I353</f>
        <v>0.194444444444444</v>
      </c>
      <c r="K353" s="73" t="n">
        <v>8</v>
      </c>
      <c r="L353" s="73" t="n">
        <v>12</v>
      </c>
      <c r="M353" s="74" t="n">
        <f aca="false">K353/L353</f>
        <v>0.666666666666667</v>
      </c>
      <c r="N353" s="73" t="n">
        <v>23</v>
      </c>
      <c r="O353" s="73" t="n">
        <v>49</v>
      </c>
      <c r="P353" s="74" t="n">
        <f aca="false">N353/O353</f>
        <v>0.469387755102041</v>
      </c>
      <c r="Q353" s="37" t="n">
        <v>57</v>
      </c>
      <c r="R353" s="75" t="n">
        <v>0.357175925925926</v>
      </c>
      <c r="S353" s="75" t="n">
        <v>0.357662037037037</v>
      </c>
      <c r="T353" s="75" t="n">
        <f aca="false">S353-R353</f>
        <v>0.000486111111111111</v>
      </c>
      <c r="U353" s="39" t="n">
        <v>42</v>
      </c>
      <c r="V353" s="72" t="s">
        <v>110</v>
      </c>
      <c r="W353" s="72" t="s">
        <v>194</v>
      </c>
      <c r="X353" s="72" t="n">
        <v>2</v>
      </c>
      <c r="Y353" s="72" t="n">
        <v>1</v>
      </c>
      <c r="Z353" s="72" t="n">
        <v>2</v>
      </c>
      <c r="AA353" s="72"/>
      <c r="AB353" s="72"/>
      <c r="AC353" s="72"/>
      <c r="AD353" s="72"/>
      <c r="AE353" s="72"/>
      <c r="AF353" s="72"/>
      <c r="AG353" s="72"/>
      <c r="AH353" s="72" t="n">
        <v>5</v>
      </c>
      <c r="AP353" s="0"/>
    </row>
    <row r="354" customFormat="false" ht="12.75" hidden="false" customHeight="false" outlineLevel="0" collapsed="false">
      <c r="A354" s="13" t="n">
        <v>572194</v>
      </c>
      <c r="B354" s="13" t="n">
        <v>1677488</v>
      </c>
      <c r="C354" s="8" t="n">
        <v>129</v>
      </c>
      <c r="D354" s="71" t="n">
        <v>38800</v>
      </c>
      <c r="E354" s="72" t="s">
        <v>212</v>
      </c>
      <c r="F354" s="73" t="n">
        <v>22</v>
      </c>
      <c r="G354" s="73" t="s">
        <v>200</v>
      </c>
      <c r="H354" s="73" t="n">
        <v>14</v>
      </c>
      <c r="I354" s="73" t="n">
        <v>72</v>
      </c>
      <c r="J354" s="74" t="n">
        <f aca="false">H354/I354</f>
        <v>0.194444444444444</v>
      </c>
      <c r="K354" s="73" t="n">
        <v>8</v>
      </c>
      <c r="L354" s="73" t="n">
        <v>12</v>
      </c>
      <c r="M354" s="74" t="n">
        <f aca="false">K354/L354</f>
        <v>0.666666666666667</v>
      </c>
      <c r="N354" s="73" t="n">
        <v>23</v>
      </c>
      <c r="O354" s="73" t="n">
        <v>49</v>
      </c>
      <c r="P354" s="74" t="n">
        <f aca="false">N354/O354</f>
        <v>0.469387755102041</v>
      </c>
      <c r="Q354" s="37" t="n">
        <v>57</v>
      </c>
      <c r="R354" s="75" t="n">
        <v>0.361516203703704</v>
      </c>
      <c r="S354" s="75" t="n">
        <v>0.361608796296296</v>
      </c>
      <c r="T354" s="75" t="n">
        <f aca="false">S354-R354</f>
        <v>9.25925925925926E-005</v>
      </c>
      <c r="U354" s="39" t="n">
        <v>8</v>
      </c>
      <c r="V354" s="72" t="s">
        <v>110</v>
      </c>
      <c r="W354" s="72" t="s">
        <v>197</v>
      </c>
      <c r="X354" s="72" t="n">
        <v>2</v>
      </c>
      <c r="Y354" s="72" t="n">
        <v>1</v>
      </c>
      <c r="Z354" s="72"/>
      <c r="AA354" s="72"/>
      <c r="AB354" s="72"/>
      <c r="AC354" s="72"/>
      <c r="AD354" s="72"/>
      <c r="AE354" s="72"/>
      <c r="AF354" s="72"/>
      <c r="AG354" s="72"/>
      <c r="AH354" s="72" t="n">
        <v>3</v>
      </c>
      <c r="AP354" s="0"/>
    </row>
    <row r="355" customFormat="false" ht="12.75" hidden="false" customHeight="false" outlineLevel="0" collapsed="false">
      <c r="A355" s="13" t="n">
        <v>572194</v>
      </c>
      <c r="B355" s="13" t="n">
        <v>1677488</v>
      </c>
      <c r="C355" s="8" t="n">
        <v>129</v>
      </c>
      <c r="D355" s="71" t="n">
        <v>38800</v>
      </c>
      <c r="E355" s="72" t="s">
        <v>212</v>
      </c>
      <c r="F355" s="73" t="n">
        <v>22</v>
      </c>
      <c r="G355" s="73" t="s">
        <v>200</v>
      </c>
      <c r="H355" s="73" t="n">
        <v>14</v>
      </c>
      <c r="I355" s="73" t="n">
        <v>72</v>
      </c>
      <c r="J355" s="74" t="n">
        <f aca="false">H355/I355</f>
        <v>0.194444444444444</v>
      </c>
      <c r="K355" s="73" t="n">
        <v>8</v>
      </c>
      <c r="L355" s="73" t="n">
        <v>12</v>
      </c>
      <c r="M355" s="74" t="n">
        <f aca="false">K355/L355</f>
        <v>0.666666666666667</v>
      </c>
      <c r="N355" s="73" t="n">
        <v>23</v>
      </c>
      <c r="O355" s="73" t="n">
        <v>49</v>
      </c>
      <c r="P355" s="74" t="n">
        <f aca="false">N355/O355</f>
        <v>0.469387755102041</v>
      </c>
      <c r="Q355" s="37" t="n">
        <v>57</v>
      </c>
      <c r="R355" s="75" t="n">
        <v>0.362615740740741</v>
      </c>
      <c r="S355" s="75" t="n">
        <v>0.362708333333333</v>
      </c>
      <c r="T355" s="75" t="n">
        <f aca="false">S355-R355</f>
        <v>9.25925925925926E-005</v>
      </c>
      <c r="U355" s="39" t="n">
        <v>8</v>
      </c>
      <c r="V355" s="72" t="s">
        <v>110</v>
      </c>
      <c r="W355" s="72" t="s">
        <v>197</v>
      </c>
      <c r="X355" s="72" t="n">
        <v>2</v>
      </c>
      <c r="Y355" s="72" t="n">
        <v>1</v>
      </c>
      <c r="Z355" s="72" t="n">
        <v>1</v>
      </c>
      <c r="AA355" s="72"/>
      <c r="AB355" s="72"/>
      <c r="AC355" s="72"/>
      <c r="AD355" s="72"/>
      <c r="AE355" s="72"/>
      <c r="AF355" s="72"/>
      <c r="AG355" s="72"/>
      <c r="AH355" s="72" t="n">
        <v>4</v>
      </c>
      <c r="AP355" s="0"/>
    </row>
    <row r="356" customFormat="false" ht="12.75" hidden="false" customHeight="false" outlineLevel="0" collapsed="false">
      <c r="A356" s="13" t="n">
        <v>572194</v>
      </c>
      <c r="B356" s="13" t="n">
        <v>1677488</v>
      </c>
      <c r="C356" s="8" t="n">
        <v>130</v>
      </c>
      <c r="D356" s="71" t="n">
        <v>38800</v>
      </c>
      <c r="E356" s="72" t="s">
        <v>212</v>
      </c>
      <c r="F356" s="73" t="n">
        <v>22</v>
      </c>
      <c r="G356" s="73" t="s">
        <v>200</v>
      </c>
      <c r="H356" s="73" t="n">
        <v>17</v>
      </c>
      <c r="I356" s="73" t="n">
        <v>66</v>
      </c>
      <c r="J356" s="74" t="n">
        <f aca="false">H356/I356</f>
        <v>0.257575757575758</v>
      </c>
      <c r="K356" s="73" t="n">
        <v>6</v>
      </c>
      <c r="L356" s="73" t="n">
        <v>12</v>
      </c>
      <c r="M356" s="74" t="n">
        <f aca="false">K356/L356</f>
        <v>0.5</v>
      </c>
      <c r="N356" s="73" t="n">
        <v>25</v>
      </c>
      <c r="O356" s="73" t="n">
        <v>47</v>
      </c>
      <c r="P356" s="74" t="n">
        <f aca="false">N356/O356</f>
        <v>0.531914893617021</v>
      </c>
      <c r="Q356" s="37" t="n">
        <v>5</v>
      </c>
      <c r="R356" s="75" t="n">
        <v>0.371064814814815</v>
      </c>
      <c r="S356" s="75" t="n">
        <v>0.371180555555556</v>
      </c>
      <c r="T356" s="75" t="n">
        <f aca="false">S356-R356</f>
        <v>0.000115740740740741</v>
      </c>
      <c r="U356" s="39" t="n">
        <v>10</v>
      </c>
      <c r="V356" s="72" t="s">
        <v>110</v>
      </c>
      <c r="W356" s="72" t="s">
        <v>197</v>
      </c>
      <c r="X356" s="72" t="n">
        <v>1</v>
      </c>
      <c r="Y356" s="72"/>
      <c r="Z356" s="72"/>
      <c r="AA356" s="72"/>
      <c r="AB356" s="72"/>
      <c r="AC356" s="72"/>
      <c r="AD356" s="72"/>
      <c r="AE356" s="72"/>
      <c r="AF356" s="72"/>
      <c r="AG356" s="72"/>
      <c r="AH356" s="72" t="n">
        <v>1</v>
      </c>
      <c r="AP356" s="0"/>
    </row>
    <row r="357" customFormat="false" ht="12.75" hidden="false" customHeight="false" outlineLevel="0" collapsed="false">
      <c r="A357" s="13" t="n">
        <v>572194</v>
      </c>
      <c r="B357" s="13" t="n">
        <v>1677488</v>
      </c>
      <c r="C357" s="8" t="n">
        <v>130</v>
      </c>
      <c r="D357" s="71" t="n">
        <v>38800</v>
      </c>
      <c r="E357" s="72" t="s">
        <v>212</v>
      </c>
      <c r="F357" s="73" t="n">
        <v>22</v>
      </c>
      <c r="G357" s="73" t="s">
        <v>200</v>
      </c>
      <c r="H357" s="73" t="n">
        <v>17</v>
      </c>
      <c r="I357" s="73" t="n">
        <v>66</v>
      </c>
      <c r="J357" s="74" t="n">
        <f aca="false">H357/I357</f>
        <v>0.257575757575758</v>
      </c>
      <c r="K357" s="73" t="n">
        <v>6</v>
      </c>
      <c r="L357" s="73" t="n">
        <v>12</v>
      </c>
      <c r="M357" s="74" t="n">
        <f aca="false">K357/L357</f>
        <v>0.5</v>
      </c>
      <c r="N357" s="73" t="n">
        <v>25</v>
      </c>
      <c r="O357" s="73" t="n">
        <v>47</v>
      </c>
      <c r="P357" s="74" t="n">
        <f aca="false">N357/O357</f>
        <v>0.531914893617021</v>
      </c>
      <c r="Q357" s="37" t="n">
        <v>5</v>
      </c>
      <c r="R357" s="75" t="n">
        <v>0.377314814814815</v>
      </c>
      <c r="S357" s="75" t="n">
        <v>0.377592592592593</v>
      </c>
      <c r="T357" s="75" t="n">
        <f aca="false">S357-R357</f>
        <v>0.000277777777777778</v>
      </c>
      <c r="U357" s="39" t="n">
        <v>24</v>
      </c>
      <c r="V357" s="72" t="s">
        <v>110</v>
      </c>
      <c r="W357" s="72" t="s">
        <v>197</v>
      </c>
      <c r="X357" s="72" t="n">
        <v>1</v>
      </c>
      <c r="Y357" s="72" t="n">
        <v>2</v>
      </c>
      <c r="Z357" s="72" t="n">
        <v>1</v>
      </c>
      <c r="AA357" s="72" t="n">
        <v>1</v>
      </c>
      <c r="AB357" s="72"/>
      <c r="AC357" s="72"/>
      <c r="AD357" s="72"/>
      <c r="AE357" s="72"/>
      <c r="AF357" s="72"/>
      <c r="AG357" s="72"/>
      <c r="AH357" s="72" t="n">
        <v>5</v>
      </c>
      <c r="AP357" s="0"/>
    </row>
    <row r="358" customFormat="false" ht="12.75" hidden="false" customHeight="false" outlineLevel="0" collapsed="false">
      <c r="A358" s="13" t="n">
        <v>572194</v>
      </c>
      <c r="B358" s="13" t="n">
        <v>1677488</v>
      </c>
      <c r="C358" s="8" t="n">
        <v>130</v>
      </c>
      <c r="D358" s="71" t="n">
        <v>38800</v>
      </c>
      <c r="E358" s="72" t="s">
        <v>212</v>
      </c>
      <c r="F358" s="73" t="n">
        <v>22</v>
      </c>
      <c r="G358" s="73" t="s">
        <v>200</v>
      </c>
      <c r="H358" s="73" t="n">
        <v>17</v>
      </c>
      <c r="I358" s="73" t="n">
        <v>66</v>
      </c>
      <c r="J358" s="74" t="n">
        <f aca="false">H358/I358</f>
        <v>0.257575757575758</v>
      </c>
      <c r="K358" s="73" t="n">
        <v>6</v>
      </c>
      <c r="L358" s="73" t="n">
        <v>12</v>
      </c>
      <c r="M358" s="74" t="n">
        <f aca="false">K358/L358</f>
        <v>0.5</v>
      </c>
      <c r="N358" s="73" t="n">
        <v>25</v>
      </c>
      <c r="O358" s="73" t="n">
        <v>47</v>
      </c>
      <c r="P358" s="74" t="n">
        <f aca="false">N358/O358</f>
        <v>0.531914893617021</v>
      </c>
      <c r="Q358" s="37" t="n">
        <v>5</v>
      </c>
      <c r="R358" s="75" t="n">
        <v>0.377800925925926</v>
      </c>
      <c r="S358" s="75" t="n">
        <v>0.37806712962963</v>
      </c>
      <c r="T358" s="75" t="n">
        <f aca="false">S358-R358</f>
        <v>0.000266203703703704</v>
      </c>
      <c r="U358" s="39" t="n">
        <v>23</v>
      </c>
      <c r="V358" s="72" t="s">
        <v>110</v>
      </c>
      <c r="W358" s="72" t="s">
        <v>197</v>
      </c>
      <c r="X358" s="72" t="n">
        <v>1</v>
      </c>
      <c r="Y358" s="72"/>
      <c r="Z358" s="72"/>
      <c r="AA358" s="72"/>
      <c r="AB358" s="72"/>
      <c r="AC358" s="72"/>
      <c r="AD358" s="72"/>
      <c r="AE358" s="72"/>
      <c r="AF358" s="72"/>
      <c r="AG358" s="72"/>
      <c r="AH358" s="72" t="n">
        <v>1</v>
      </c>
      <c r="AP358" s="0"/>
    </row>
    <row r="359" customFormat="false" ht="12.75" hidden="false" customHeight="false" outlineLevel="0" collapsed="false">
      <c r="A359" s="13" t="n">
        <v>572194</v>
      </c>
      <c r="B359" s="13" t="n">
        <v>1677488</v>
      </c>
      <c r="C359" s="8" t="n">
        <v>130</v>
      </c>
      <c r="D359" s="71" t="n">
        <v>38800</v>
      </c>
      <c r="E359" s="72" t="s">
        <v>212</v>
      </c>
      <c r="F359" s="73" t="n">
        <v>22</v>
      </c>
      <c r="G359" s="73" t="s">
        <v>200</v>
      </c>
      <c r="H359" s="73" t="n">
        <v>17</v>
      </c>
      <c r="I359" s="73" t="n">
        <v>66</v>
      </c>
      <c r="J359" s="74" t="n">
        <f aca="false">H359/I359</f>
        <v>0.257575757575758</v>
      </c>
      <c r="K359" s="73" t="n">
        <v>6</v>
      </c>
      <c r="L359" s="73" t="n">
        <v>12</v>
      </c>
      <c r="M359" s="74" t="n">
        <f aca="false">K359/L359</f>
        <v>0.5</v>
      </c>
      <c r="N359" s="73" t="n">
        <v>25</v>
      </c>
      <c r="O359" s="73" t="n">
        <v>47</v>
      </c>
      <c r="P359" s="74" t="n">
        <f aca="false">N359/O359</f>
        <v>0.531914893617021</v>
      </c>
      <c r="Q359" s="37" t="n">
        <v>5</v>
      </c>
      <c r="R359" s="75" t="n">
        <v>0.377835648148148</v>
      </c>
      <c r="S359" s="75" t="n">
        <v>0.377893518518519</v>
      </c>
      <c r="T359" s="75" t="n">
        <f aca="false">S359-R359</f>
        <v>5.78703703703704E-005</v>
      </c>
      <c r="U359" s="39" t="n">
        <v>5</v>
      </c>
      <c r="V359" s="72" t="s">
        <v>205</v>
      </c>
      <c r="W359" s="72"/>
      <c r="X359" s="72" t="n">
        <v>1</v>
      </c>
      <c r="Y359" s="72"/>
      <c r="Z359" s="72"/>
      <c r="AA359" s="72"/>
      <c r="AB359" s="72"/>
      <c r="AC359" s="72"/>
      <c r="AD359" s="72"/>
      <c r="AE359" s="72"/>
      <c r="AF359" s="72"/>
      <c r="AG359" s="72"/>
      <c r="AH359" s="72" t="n">
        <v>1</v>
      </c>
      <c r="AP359" s="0"/>
    </row>
    <row r="360" customFormat="false" ht="12.75" hidden="false" customHeight="false" outlineLevel="0" collapsed="false">
      <c r="A360" s="13" t="n">
        <v>571092</v>
      </c>
      <c r="B360" s="13" t="n">
        <v>1677112</v>
      </c>
      <c r="C360" s="8" t="n">
        <v>131</v>
      </c>
      <c r="D360" s="71" t="n">
        <v>38800</v>
      </c>
      <c r="E360" s="72" t="s">
        <v>213</v>
      </c>
      <c r="F360" s="72" t="n">
        <v>25</v>
      </c>
      <c r="G360" s="73" t="s">
        <v>190</v>
      </c>
      <c r="H360" s="73" t="n">
        <v>11</v>
      </c>
      <c r="I360" s="73" t="n">
        <v>46</v>
      </c>
      <c r="J360" s="74" t="n">
        <f aca="false">H360/I360</f>
        <v>0.239130434782609</v>
      </c>
      <c r="K360" s="73" t="n">
        <v>8</v>
      </c>
      <c r="L360" s="73" t="n">
        <v>13</v>
      </c>
      <c r="M360" s="74" t="n">
        <f aca="false">K360/L360</f>
        <v>0.615384615384615</v>
      </c>
      <c r="N360" s="73" t="n">
        <v>23</v>
      </c>
      <c r="O360" s="73" t="n">
        <v>45</v>
      </c>
      <c r="P360" s="74" t="n">
        <f aca="false">N360/O360</f>
        <v>0.511111111111111</v>
      </c>
      <c r="Q360" s="37" t="n">
        <v>5</v>
      </c>
      <c r="R360" s="75" t="n">
        <v>0.386284722222222</v>
      </c>
      <c r="S360" s="75" t="n">
        <v>0.386354166666667</v>
      </c>
      <c r="T360" s="75" t="n">
        <f aca="false">S360-R360</f>
        <v>6.94444444444444E-005</v>
      </c>
      <c r="U360" s="39" t="n">
        <v>6</v>
      </c>
      <c r="V360" s="72" t="s">
        <v>110</v>
      </c>
      <c r="W360" s="72" t="s">
        <v>197</v>
      </c>
      <c r="X360" s="72" t="n">
        <v>1</v>
      </c>
      <c r="Y360" s="72" t="n">
        <v>1</v>
      </c>
      <c r="Z360" s="72"/>
      <c r="AA360" s="72"/>
      <c r="AB360" s="72"/>
      <c r="AC360" s="72"/>
      <c r="AD360" s="72"/>
      <c r="AE360" s="72"/>
      <c r="AF360" s="72"/>
      <c r="AG360" s="72"/>
      <c r="AH360" s="72" t="n">
        <v>2</v>
      </c>
      <c r="AP360" s="0"/>
    </row>
    <row r="361" customFormat="false" ht="12.75" hidden="false" customHeight="false" outlineLevel="0" collapsed="false">
      <c r="A361" s="13" t="n">
        <v>571092</v>
      </c>
      <c r="B361" s="13" t="n">
        <v>1677112</v>
      </c>
      <c r="C361" s="8" t="n">
        <v>131</v>
      </c>
      <c r="D361" s="71" t="n">
        <v>38800</v>
      </c>
      <c r="E361" s="72" t="s">
        <v>213</v>
      </c>
      <c r="F361" s="72" t="n">
        <v>25</v>
      </c>
      <c r="G361" s="73" t="s">
        <v>190</v>
      </c>
      <c r="H361" s="73" t="n">
        <v>11</v>
      </c>
      <c r="I361" s="73" t="n">
        <v>46</v>
      </c>
      <c r="J361" s="74" t="n">
        <f aca="false">H361/I361</f>
        <v>0.239130434782609</v>
      </c>
      <c r="K361" s="73" t="n">
        <v>8</v>
      </c>
      <c r="L361" s="73" t="n">
        <v>13</v>
      </c>
      <c r="M361" s="74" t="n">
        <f aca="false">K361/L361</f>
        <v>0.615384615384615</v>
      </c>
      <c r="N361" s="73" t="n">
        <v>23</v>
      </c>
      <c r="O361" s="73" t="n">
        <v>45</v>
      </c>
      <c r="P361" s="74" t="n">
        <f aca="false">N361/O361</f>
        <v>0.511111111111111</v>
      </c>
      <c r="Q361" s="37" t="n">
        <v>5</v>
      </c>
      <c r="R361" s="75" t="n">
        <v>0.387916666666667</v>
      </c>
      <c r="S361" s="75" t="n">
        <v>0.388263888888889</v>
      </c>
      <c r="T361" s="75" t="n">
        <f aca="false">S361-R361</f>
        <v>0.000347222222222222</v>
      </c>
      <c r="U361" s="39" t="n">
        <v>30</v>
      </c>
      <c r="V361" s="72" t="s">
        <v>110</v>
      </c>
      <c r="W361" s="72" t="s">
        <v>197</v>
      </c>
      <c r="X361" s="72" t="n">
        <v>1</v>
      </c>
      <c r="Y361" s="72" t="n">
        <v>3</v>
      </c>
      <c r="Z361" s="72" t="n">
        <v>1</v>
      </c>
      <c r="AA361" s="72"/>
      <c r="AB361" s="72"/>
      <c r="AC361" s="72"/>
      <c r="AD361" s="72"/>
      <c r="AE361" s="72"/>
      <c r="AF361" s="72"/>
      <c r="AG361" s="72"/>
      <c r="AH361" s="72" t="n">
        <v>5</v>
      </c>
      <c r="AP361" s="0"/>
    </row>
    <row r="362" customFormat="false" ht="12.75" hidden="false" customHeight="false" outlineLevel="0" collapsed="false">
      <c r="A362" s="13" t="n">
        <v>571092</v>
      </c>
      <c r="B362" s="13" t="n">
        <v>1677112</v>
      </c>
      <c r="C362" s="8" t="n">
        <v>131</v>
      </c>
      <c r="D362" s="71" t="n">
        <v>38800</v>
      </c>
      <c r="E362" s="72" t="s">
        <v>213</v>
      </c>
      <c r="F362" s="72" t="n">
        <v>25</v>
      </c>
      <c r="G362" s="73" t="s">
        <v>190</v>
      </c>
      <c r="H362" s="73" t="n">
        <v>11</v>
      </c>
      <c r="I362" s="73" t="n">
        <v>46</v>
      </c>
      <c r="J362" s="74" t="n">
        <f aca="false">H362/I362</f>
        <v>0.239130434782609</v>
      </c>
      <c r="K362" s="73" t="n">
        <v>8</v>
      </c>
      <c r="L362" s="73" t="n">
        <v>13</v>
      </c>
      <c r="M362" s="74" t="n">
        <f aca="false">K362/L362</f>
        <v>0.615384615384615</v>
      </c>
      <c r="N362" s="73" t="n">
        <v>23</v>
      </c>
      <c r="O362" s="73" t="n">
        <v>45</v>
      </c>
      <c r="P362" s="74" t="n">
        <f aca="false">N362/O362</f>
        <v>0.511111111111111</v>
      </c>
      <c r="Q362" s="37" t="n">
        <v>5</v>
      </c>
      <c r="R362" s="75" t="n">
        <v>0.392881944444444</v>
      </c>
      <c r="S362" s="75" t="n">
        <v>0.393055555555556</v>
      </c>
      <c r="T362" s="75" t="n">
        <f aca="false">S362-R362</f>
        <v>0.000173611111111111</v>
      </c>
      <c r="U362" s="39" t="n">
        <v>15</v>
      </c>
      <c r="V362" s="80" t="s">
        <v>110</v>
      </c>
      <c r="W362" s="72" t="s">
        <v>197</v>
      </c>
      <c r="X362" s="72" t="n">
        <v>1</v>
      </c>
      <c r="Y362" s="72" t="n">
        <v>2</v>
      </c>
      <c r="Z362" s="72"/>
      <c r="AA362" s="72"/>
      <c r="AB362" s="72"/>
      <c r="AC362" s="72"/>
      <c r="AD362" s="72"/>
      <c r="AE362" s="72"/>
      <c r="AF362" s="72"/>
      <c r="AG362" s="72"/>
      <c r="AH362" s="72" t="n">
        <v>3</v>
      </c>
      <c r="AP362" s="0"/>
    </row>
    <row r="363" customFormat="false" ht="12.75" hidden="false" customHeight="false" outlineLevel="0" collapsed="false">
      <c r="A363" s="13" t="n">
        <v>571092</v>
      </c>
      <c r="B363" s="13" t="n">
        <v>1677112</v>
      </c>
      <c r="C363" s="8" t="n">
        <v>131</v>
      </c>
      <c r="D363" s="71" t="n">
        <v>38800</v>
      </c>
      <c r="E363" s="72" t="s">
        <v>213</v>
      </c>
      <c r="F363" s="72" t="n">
        <v>25</v>
      </c>
      <c r="G363" s="73" t="s">
        <v>190</v>
      </c>
      <c r="H363" s="73" t="n">
        <v>11</v>
      </c>
      <c r="I363" s="73" t="n">
        <v>46</v>
      </c>
      <c r="J363" s="74" t="n">
        <f aca="false">H363/I363</f>
        <v>0.239130434782609</v>
      </c>
      <c r="K363" s="73" t="n">
        <v>8</v>
      </c>
      <c r="L363" s="73" t="n">
        <v>13</v>
      </c>
      <c r="M363" s="74" t="n">
        <f aca="false">K363/L363</f>
        <v>0.615384615384615</v>
      </c>
      <c r="N363" s="73" t="n">
        <v>23</v>
      </c>
      <c r="O363" s="73" t="n">
        <v>45</v>
      </c>
      <c r="P363" s="74" t="n">
        <f aca="false">N363/O363</f>
        <v>0.511111111111111</v>
      </c>
      <c r="Q363" s="37" t="n">
        <v>5</v>
      </c>
      <c r="R363" s="75" t="n">
        <v>0.393472222222222</v>
      </c>
      <c r="S363" s="75" t="n">
        <v>0.393564814814815</v>
      </c>
      <c r="T363" s="75" t="n">
        <f aca="false">S363-R363</f>
        <v>9.25925925925926E-005</v>
      </c>
      <c r="U363" s="39" t="n">
        <v>8</v>
      </c>
      <c r="V363" s="72" t="s">
        <v>110</v>
      </c>
      <c r="W363" s="72" t="s">
        <v>197</v>
      </c>
      <c r="X363" s="72" t="n">
        <v>1</v>
      </c>
      <c r="Y363" s="72"/>
      <c r="Z363" s="72"/>
      <c r="AA363" s="72"/>
      <c r="AB363" s="72"/>
      <c r="AC363" s="72"/>
      <c r="AD363" s="72"/>
      <c r="AE363" s="72"/>
      <c r="AF363" s="72"/>
      <c r="AG363" s="72"/>
      <c r="AH363" s="72" t="n">
        <v>1</v>
      </c>
      <c r="AP363" s="0"/>
    </row>
    <row r="364" customFormat="false" ht="12.75" hidden="false" customHeight="false" outlineLevel="0" collapsed="false">
      <c r="A364" s="13" t="n">
        <v>571092</v>
      </c>
      <c r="B364" s="13" t="n">
        <v>1677112</v>
      </c>
      <c r="C364" s="8" t="n">
        <v>131</v>
      </c>
      <c r="D364" s="71" t="n">
        <v>38800</v>
      </c>
      <c r="E364" s="72" t="s">
        <v>213</v>
      </c>
      <c r="F364" s="72" t="n">
        <v>25</v>
      </c>
      <c r="G364" s="73" t="s">
        <v>190</v>
      </c>
      <c r="H364" s="73" t="n">
        <v>11</v>
      </c>
      <c r="I364" s="73" t="n">
        <v>46</v>
      </c>
      <c r="J364" s="74" t="n">
        <f aca="false">H364/I364</f>
        <v>0.239130434782609</v>
      </c>
      <c r="K364" s="73" t="n">
        <v>8</v>
      </c>
      <c r="L364" s="73" t="n">
        <v>13</v>
      </c>
      <c r="M364" s="74" t="n">
        <f aca="false">K364/L364</f>
        <v>0.615384615384615</v>
      </c>
      <c r="N364" s="73" t="n">
        <v>23</v>
      </c>
      <c r="O364" s="73" t="n">
        <v>45</v>
      </c>
      <c r="P364" s="74" t="n">
        <f aca="false">N364/O364</f>
        <v>0.511111111111111</v>
      </c>
      <c r="Q364" s="37" t="n">
        <v>5</v>
      </c>
      <c r="R364" s="75" t="n">
        <v>0.393518518518519</v>
      </c>
      <c r="S364" s="75" t="n">
        <v>0.393634259259259</v>
      </c>
      <c r="T364" s="75" t="n">
        <f aca="false">S364-R364</f>
        <v>0.000115740740740741</v>
      </c>
      <c r="U364" s="39" t="n">
        <v>10</v>
      </c>
      <c r="V364" s="72" t="s">
        <v>110</v>
      </c>
      <c r="W364" s="72" t="s">
        <v>197</v>
      </c>
      <c r="X364" s="72" t="n">
        <v>2</v>
      </c>
      <c r="Y364" s="72" t="n">
        <v>1</v>
      </c>
      <c r="Z364" s="72"/>
      <c r="AA364" s="72"/>
      <c r="AB364" s="72"/>
      <c r="AC364" s="72"/>
      <c r="AD364" s="72"/>
      <c r="AE364" s="72"/>
      <c r="AF364" s="72"/>
      <c r="AG364" s="72"/>
      <c r="AH364" s="72" t="n">
        <v>3</v>
      </c>
      <c r="AP364" s="0"/>
    </row>
    <row r="365" customFormat="false" ht="12.75" hidden="false" customHeight="false" outlineLevel="0" collapsed="false">
      <c r="A365" s="13" t="n">
        <v>571092</v>
      </c>
      <c r="B365" s="13" t="n">
        <v>1677112</v>
      </c>
      <c r="C365" s="8" t="n">
        <v>131</v>
      </c>
      <c r="D365" s="71" t="n">
        <v>38800</v>
      </c>
      <c r="E365" s="72" t="s">
        <v>213</v>
      </c>
      <c r="F365" s="72" t="n">
        <v>25</v>
      </c>
      <c r="G365" s="73" t="s">
        <v>190</v>
      </c>
      <c r="H365" s="73" t="n">
        <v>11</v>
      </c>
      <c r="I365" s="73" t="n">
        <v>46</v>
      </c>
      <c r="J365" s="74" t="n">
        <f aca="false">H365/I365</f>
        <v>0.239130434782609</v>
      </c>
      <c r="K365" s="73" t="n">
        <v>8</v>
      </c>
      <c r="L365" s="73" t="n">
        <v>13</v>
      </c>
      <c r="M365" s="74" t="n">
        <f aca="false">K365/L365</f>
        <v>0.615384615384615</v>
      </c>
      <c r="N365" s="73" t="n">
        <v>23</v>
      </c>
      <c r="O365" s="73" t="n">
        <v>45</v>
      </c>
      <c r="P365" s="74" t="n">
        <f aca="false">N365/O365</f>
        <v>0.511111111111111</v>
      </c>
      <c r="Q365" s="37" t="n">
        <v>5</v>
      </c>
      <c r="R365" s="75" t="n">
        <v>0.393923611111111</v>
      </c>
      <c r="S365" s="75" t="n">
        <v>0.394236111111111</v>
      </c>
      <c r="T365" s="75" t="n">
        <f aca="false">S365-R365</f>
        <v>0.0003125</v>
      </c>
      <c r="U365" s="39" t="n">
        <v>27</v>
      </c>
      <c r="V365" s="72" t="s">
        <v>110</v>
      </c>
      <c r="W365" s="72" t="s">
        <v>194</v>
      </c>
      <c r="X365" s="72" t="n">
        <v>1</v>
      </c>
      <c r="Y365" s="72" t="n">
        <v>2</v>
      </c>
      <c r="Z365" s="72" t="n">
        <v>1</v>
      </c>
      <c r="AA365" s="72"/>
      <c r="AB365" s="72"/>
      <c r="AC365" s="72"/>
      <c r="AD365" s="72"/>
      <c r="AE365" s="72"/>
      <c r="AF365" s="72"/>
      <c r="AG365" s="72"/>
      <c r="AH365" s="72" t="n">
        <v>4</v>
      </c>
      <c r="AP365" s="0"/>
    </row>
    <row r="366" customFormat="false" ht="12.75" hidden="false" customHeight="false" outlineLevel="0" collapsed="false">
      <c r="A366" s="13" t="n">
        <v>571092</v>
      </c>
      <c r="B366" s="13" t="n">
        <v>1677112</v>
      </c>
      <c r="C366" s="8" t="n">
        <v>131</v>
      </c>
      <c r="D366" s="71" t="n">
        <v>38800</v>
      </c>
      <c r="E366" s="72" t="s">
        <v>213</v>
      </c>
      <c r="F366" s="72" t="n">
        <v>25</v>
      </c>
      <c r="G366" s="73" t="s">
        <v>190</v>
      </c>
      <c r="H366" s="73" t="n">
        <v>11</v>
      </c>
      <c r="I366" s="73" t="n">
        <v>46</v>
      </c>
      <c r="J366" s="74" t="n">
        <f aca="false">H366/I366</f>
        <v>0.239130434782609</v>
      </c>
      <c r="K366" s="73" t="n">
        <v>8</v>
      </c>
      <c r="L366" s="73" t="n">
        <v>13</v>
      </c>
      <c r="M366" s="74" t="n">
        <f aca="false">K366/L366</f>
        <v>0.615384615384615</v>
      </c>
      <c r="N366" s="73" t="n">
        <v>23</v>
      </c>
      <c r="O366" s="73" t="n">
        <v>45</v>
      </c>
      <c r="P366" s="74" t="n">
        <f aca="false">N366/O366</f>
        <v>0.511111111111111</v>
      </c>
      <c r="Q366" s="37" t="n">
        <v>5</v>
      </c>
      <c r="R366" s="75" t="n">
        <v>0.394444444444444</v>
      </c>
      <c r="S366" s="75" t="n">
        <v>0.3946875</v>
      </c>
      <c r="T366" s="75" t="n">
        <f aca="false">S366-R366</f>
        <v>0.000243055555555556</v>
      </c>
      <c r="U366" s="39" t="n">
        <v>21</v>
      </c>
      <c r="V366" s="72" t="s">
        <v>110</v>
      </c>
      <c r="W366" s="72" t="s">
        <v>197</v>
      </c>
      <c r="X366" s="72" t="n">
        <v>1</v>
      </c>
      <c r="Y366" s="72" t="n">
        <v>1</v>
      </c>
      <c r="Z366" s="72" t="n">
        <v>1</v>
      </c>
      <c r="AA366" s="72"/>
      <c r="AB366" s="72"/>
      <c r="AC366" s="72"/>
      <c r="AD366" s="72"/>
      <c r="AE366" s="72"/>
      <c r="AF366" s="72"/>
      <c r="AG366" s="72"/>
      <c r="AH366" s="72" t="n">
        <v>3</v>
      </c>
      <c r="AP366" s="0"/>
    </row>
    <row r="367" customFormat="false" ht="12.75" hidden="false" customHeight="false" outlineLevel="0" collapsed="false">
      <c r="A367" s="13" t="n">
        <v>571092</v>
      </c>
      <c r="B367" s="13" t="n">
        <v>1677112</v>
      </c>
      <c r="C367" s="8" t="n">
        <v>132</v>
      </c>
      <c r="D367" s="71" t="n">
        <v>38800</v>
      </c>
      <c r="E367" s="72" t="s">
        <v>213</v>
      </c>
      <c r="F367" s="72" t="n">
        <v>28</v>
      </c>
      <c r="G367" s="73" t="s">
        <v>190</v>
      </c>
      <c r="H367" s="73" t="n">
        <v>15</v>
      </c>
      <c r="I367" s="73" t="n">
        <v>94</v>
      </c>
      <c r="J367" s="74" t="n">
        <f aca="false">H367/I367</f>
        <v>0.159574468085106</v>
      </c>
      <c r="K367" s="73" t="n">
        <v>9</v>
      </c>
      <c r="L367" s="73" t="n">
        <v>15</v>
      </c>
      <c r="M367" s="74" t="n">
        <f aca="false">K367/L367</f>
        <v>0.6</v>
      </c>
      <c r="N367" s="73" t="n">
        <v>24</v>
      </c>
      <c r="O367" s="73" t="n">
        <v>48</v>
      </c>
      <c r="P367" s="74" t="n">
        <f aca="false">N367/O367</f>
        <v>0.5</v>
      </c>
      <c r="Q367" s="37" t="n">
        <v>5</v>
      </c>
      <c r="R367" s="75" t="n">
        <v>0.40375</v>
      </c>
      <c r="S367" s="75" t="n">
        <v>0.403819444444444</v>
      </c>
      <c r="T367" s="75" t="n">
        <f aca="false">S367-R367</f>
        <v>6.94444444444444E-005</v>
      </c>
      <c r="U367" s="39" t="n">
        <v>6</v>
      </c>
      <c r="V367" s="72" t="s">
        <v>110</v>
      </c>
      <c r="W367" s="72" t="s">
        <v>197</v>
      </c>
      <c r="X367" s="72" t="n">
        <v>1</v>
      </c>
      <c r="Y367" s="72" t="n">
        <v>1</v>
      </c>
      <c r="Z367" s="72"/>
      <c r="AA367" s="72"/>
      <c r="AB367" s="72"/>
      <c r="AC367" s="72"/>
      <c r="AD367" s="72"/>
      <c r="AE367" s="72"/>
      <c r="AF367" s="72"/>
      <c r="AG367" s="72"/>
      <c r="AH367" s="72" t="n">
        <v>2</v>
      </c>
      <c r="AP367" s="0"/>
    </row>
    <row r="368" customFormat="false" ht="12.75" hidden="false" customHeight="false" outlineLevel="0" collapsed="false">
      <c r="A368" s="13" t="n">
        <v>571092</v>
      </c>
      <c r="B368" s="13" t="n">
        <v>1677112</v>
      </c>
      <c r="C368" s="8" t="n">
        <v>132</v>
      </c>
      <c r="D368" s="71" t="n">
        <v>38800</v>
      </c>
      <c r="E368" s="72" t="s">
        <v>213</v>
      </c>
      <c r="F368" s="72" t="n">
        <v>28</v>
      </c>
      <c r="G368" s="73" t="s">
        <v>190</v>
      </c>
      <c r="H368" s="73" t="n">
        <v>15</v>
      </c>
      <c r="I368" s="73" t="n">
        <v>94</v>
      </c>
      <c r="J368" s="74" t="n">
        <f aca="false">H368/I368</f>
        <v>0.159574468085106</v>
      </c>
      <c r="K368" s="73" t="n">
        <v>9</v>
      </c>
      <c r="L368" s="73" t="n">
        <v>15</v>
      </c>
      <c r="M368" s="74" t="n">
        <f aca="false">K368/L368</f>
        <v>0.6</v>
      </c>
      <c r="N368" s="73" t="n">
        <v>24</v>
      </c>
      <c r="O368" s="73" t="n">
        <v>48</v>
      </c>
      <c r="P368" s="74" t="n">
        <f aca="false">N368/O368</f>
        <v>0.5</v>
      </c>
      <c r="Q368" s="37" t="n">
        <v>5</v>
      </c>
      <c r="R368" s="75" t="n">
        <v>0.405</v>
      </c>
      <c r="S368" s="75" t="n">
        <v>0.405208333333333</v>
      </c>
      <c r="T368" s="75" t="n">
        <f aca="false">S368-R368</f>
        <v>0.000208333333333333</v>
      </c>
      <c r="U368" s="39" t="n">
        <v>18</v>
      </c>
      <c r="V368" s="72" t="s">
        <v>110</v>
      </c>
      <c r="W368" s="72" t="s">
        <v>197</v>
      </c>
      <c r="X368" s="72" t="n">
        <v>1</v>
      </c>
      <c r="Y368" s="72" t="n">
        <v>2</v>
      </c>
      <c r="Z368" s="72"/>
      <c r="AA368" s="72"/>
      <c r="AB368" s="72"/>
      <c r="AC368" s="72"/>
      <c r="AD368" s="72"/>
      <c r="AE368" s="72"/>
      <c r="AF368" s="72"/>
      <c r="AG368" s="72"/>
      <c r="AH368" s="72" t="n">
        <v>3</v>
      </c>
      <c r="AP368" s="0"/>
    </row>
    <row r="369" customFormat="false" ht="12.75" hidden="false" customHeight="false" outlineLevel="0" collapsed="false">
      <c r="A369" s="13" t="n">
        <v>571092</v>
      </c>
      <c r="B369" s="13" t="n">
        <v>1677112</v>
      </c>
      <c r="C369" s="8" t="n">
        <v>132</v>
      </c>
      <c r="D369" s="71" t="n">
        <v>38800</v>
      </c>
      <c r="E369" s="72" t="s">
        <v>213</v>
      </c>
      <c r="F369" s="72" t="n">
        <v>28</v>
      </c>
      <c r="G369" s="73" t="s">
        <v>190</v>
      </c>
      <c r="H369" s="73" t="n">
        <v>15</v>
      </c>
      <c r="I369" s="73" t="n">
        <v>94</v>
      </c>
      <c r="J369" s="74" t="n">
        <f aca="false">H369/I369</f>
        <v>0.159574468085106</v>
      </c>
      <c r="K369" s="73" t="n">
        <v>9</v>
      </c>
      <c r="L369" s="73" t="n">
        <v>15</v>
      </c>
      <c r="M369" s="74" t="n">
        <f aca="false">K369/L369</f>
        <v>0.6</v>
      </c>
      <c r="N369" s="73" t="n">
        <v>24</v>
      </c>
      <c r="O369" s="73" t="n">
        <v>48</v>
      </c>
      <c r="P369" s="74" t="n">
        <f aca="false">N369/O369</f>
        <v>0.5</v>
      </c>
      <c r="Q369" s="37" t="n">
        <v>5</v>
      </c>
      <c r="R369" s="75" t="n">
        <v>0.408171296296296</v>
      </c>
      <c r="S369" s="75" t="n">
        <v>0.408217592592593</v>
      </c>
      <c r="T369" s="75" t="n">
        <f aca="false">S369-R369</f>
        <v>4.62962962962963E-005</v>
      </c>
      <c r="U369" s="39" t="n">
        <v>4</v>
      </c>
      <c r="V369" s="72" t="s">
        <v>110</v>
      </c>
      <c r="W369" s="72" t="s">
        <v>197</v>
      </c>
      <c r="X369" s="72" t="n">
        <v>1</v>
      </c>
      <c r="Y369" s="72"/>
      <c r="Z369" s="72"/>
      <c r="AA369" s="72"/>
      <c r="AB369" s="72"/>
      <c r="AC369" s="72"/>
      <c r="AD369" s="72"/>
      <c r="AE369" s="72"/>
      <c r="AF369" s="72"/>
      <c r="AG369" s="72"/>
      <c r="AH369" s="72" t="n">
        <v>1</v>
      </c>
      <c r="AP369" s="0"/>
    </row>
    <row r="370" customFormat="false" ht="12.75" hidden="false" customHeight="false" outlineLevel="0" collapsed="false">
      <c r="A370" s="13" t="n">
        <v>571092</v>
      </c>
      <c r="B370" s="13" t="n">
        <v>1677112</v>
      </c>
      <c r="C370" s="8" t="n">
        <v>132</v>
      </c>
      <c r="D370" s="71" t="n">
        <v>38800</v>
      </c>
      <c r="E370" s="72" t="s">
        <v>213</v>
      </c>
      <c r="F370" s="72" t="n">
        <v>28</v>
      </c>
      <c r="G370" s="73" t="s">
        <v>190</v>
      </c>
      <c r="H370" s="73" t="n">
        <v>15</v>
      </c>
      <c r="I370" s="73" t="n">
        <v>94</v>
      </c>
      <c r="J370" s="74" t="n">
        <f aca="false">H370/I370</f>
        <v>0.159574468085106</v>
      </c>
      <c r="K370" s="73" t="n">
        <v>9</v>
      </c>
      <c r="L370" s="73" t="n">
        <v>15</v>
      </c>
      <c r="M370" s="74" t="n">
        <f aca="false">K370/L370</f>
        <v>0.6</v>
      </c>
      <c r="N370" s="73" t="n">
        <v>24</v>
      </c>
      <c r="O370" s="73" t="n">
        <v>48</v>
      </c>
      <c r="P370" s="74" t="n">
        <f aca="false">N370/O370</f>
        <v>0.5</v>
      </c>
      <c r="Q370" s="37" t="n">
        <v>5</v>
      </c>
      <c r="R370" s="75" t="n">
        <v>0.411678240740741</v>
      </c>
      <c r="S370" s="75" t="n">
        <v>0.411759259259259</v>
      </c>
      <c r="T370" s="75" t="n">
        <f aca="false">S370-R370</f>
        <v>8.10185185185185E-005</v>
      </c>
      <c r="U370" s="39" t="n">
        <v>7</v>
      </c>
      <c r="V370" s="72" t="s">
        <v>110</v>
      </c>
      <c r="W370" s="72" t="s">
        <v>197</v>
      </c>
      <c r="X370" s="72" t="n">
        <v>1</v>
      </c>
      <c r="Y370" s="72"/>
      <c r="Z370" s="72"/>
      <c r="AA370" s="72"/>
      <c r="AB370" s="72"/>
      <c r="AC370" s="72"/>
      <c r="AD370" s="72"/>
      <c r="AE370" s="72"/>
      <c r="AF370" s="72"/>
      <c r="AG370" s="72"/>
      <c r="AH370" s="72" t="n">
        <v>1</v>
      </c>
      <c r="AP370" s="0"/>
    </row>
    <row r="371" customFormat="false" ht="12.75" hidden="false" customHeight="false" outlineLevel="0" collapsed="false">
      <c r="A371" s="13" t="n">
        <v>571092</v>
      </c>
      <c r="B371" s="13" t="n">
        <v>1677112</v>
      </c>
      <c r="C371" s="8" t="n">
        <v>132</v>
      </c>
      <c r="D371" s="71" t="n">
        <v>38800</v>
      </c>
      <c r="E371" s="72" t="s">
        <v>213</v>
      </c>
      <c r="F371" s="72" t="n">
        <v>28</v>
      </c>
      <c r="G371" s="73" t="s">
        <v>190</v>
      </c>
      <c r="H371" s="73" t="n">
        <v>15</v>
      </c>
      <c r="I371" s="73" t="n">
        <v>94</v>
      </c>
      <c r="J371" s="74" t="n">
        <f aca="false">H371/I371</f>
        <v>0.159574468085106</v>
      </c>
      <c r="K371" s="73" t="n">
        <v>9</v>
      </c>
      <c r="L371" s="73" t="n">
        <v>15</v>
      </c>
      <c r="M371" s="74" t="n">
        <f aca="false">K371/L371</f>
        <v>0.6</v>
      </c>
      <c r="N371" s="73" t="n">
        <v>24</v>
      </c>
      <c r="O371" s="73" t="n">
        <v>48</v>
      </c>
      <c r="P371" s="74" t="n">
        <f aca="false">N371/O371</f>
        <v>0.5</v>
      </c>
      <c r="Q371" s="37" t="n">
        <v>5</v>
      </c>
      <c r="R371" s="75" t="n">
        <v>0.412106481481482</v>
      </c>
      <c r="S371" s="75" t="n">
        <v>0.412222222222222</v>
      </c>
      <c r="T371" s="75" t="n">
        <f aca="false">S371-R371</f>
        <v>0.000115740740740741</v>
      </c>
      <c r="U371" s="39" t="n">
        <v>10</v>
      </c>
      <c r="V371" s="72" t="s">
        <v>110</v>
      </c>
      <c r="W371" s="72" t="s">
        <v>197</v>
      </c>
      <c r="X371" s="72" t="n">
        <v>2</v>
      </c>
      <c r="Y371" s="72" t="n">
        <v>1</v>
      </c>
      <c r="Z371" s="72"/>
      <c r="AA371" s="72"/>
      <c r="AB371" s="72"/>
      <c r="AC371" s="72"/>
      <c r="AD371" s="72"/>
      <c r="AE371" s="72"/>
      <c r="AF371" s="72"/>
      <c r="AG371" s="72"/>
      <c r="AH371" s="72" t="n">
        <v>3</v>
      </c>
      <c r="AP371" s="0"/>
    </row>
    <row r="372" customFormat="false" ht="12.75" hidden="false" customHeight="false" outlineLevel="0" collapsed="false">
      <c r="A372" s="13" t="n">
        <v>571092</v>
      </c>
      <c r="B372" s="13" t="n">
        <v>1677112</v>
      </c>
      <c r="C372" s="8" t="n">
        <v>133</v>
      </c>
      <c r="D372" s="71" t="n">
        <v>38800</v>
      </c>
      <c r="E372" s="72" t="s">
        <v>213</v>
      </c>
      <c r="F372" s="72" t="n">
        <v>31</v>
      </c>
      <c r="G372" s="73" t="s">
        <v>190</v>
      </c>
      <c r="H372" s="73" t="n">
        <v>10</v>
      </c>
      <c r="I372" s="73" t="n">
        <v>37</v>
      </c>
      <c r="J372" s="74" t="n">
        <f aca="false">H372/I372</f>
        <v>0.27027027027027</v>
      </c>
      <c r="K372" s="73" t="n">
        <v>11</v>
      </c>
      <c r="L372" s="73" t="n">
        <v>16</v>
      </c>
      <c r="M372" s="74" t="n">
        <f aca="false">K372/L372</f>
        <v>0.6875</v>
      </c>
      <c r="N372" s="73" t="n">
        <v>36</v>
      </c>
      <c r="O372" s="73" t="n">
        <v>45</v>
      </c>
      <c r="P372" s="74" t="n">
        <f aca="false">N372/O372</f>
        <v>0.8</v>
      </c>
      <c r="Q372" s="37" t="n">
        <v>10</v>
      </c>
      <c r="R372" s="75" t="n">
        <v>0.424166666666667</v>
      </c>
      <c r="S372" s="75" t="n">
        <v>0.424259259259259</v>
      </c>
      <c r="T372" s="75" t="n">
        <f aca="false">S372-R372</f>
        <v>9.25925925925926E-005</v>
      </c>
      <c r="U372" s="39" t="n">
        <v>8</v>
      </c>
      <c r="V372" s="72" t="s">
        <v>110</v>
      </c>
      <c r="W372" s="72" t="s">
        <v>197</v>
      </c>
      <c r="X372" s="72" t="n">
        <v>2</v>
      </c>
      <c r="Y372" s="72"/>
      <c r="Z372" s="72"/>
      <c r="AA372" s="72"/>
      <c r="AB372" s="72"/>
      <c r="AC372" s="72"/>
      <c r="AD372" s="72"/>
      <c r="AE372" s="72"/>
      <c r="AF372" s="72"/>
      <c r="AG372" s="72"/>
      <c r="AH372" s="72" t="n">
        <v>2</v>
      </c>
      <c r="AP372" s="0"/>
    </row>
    <row r="373" customFormat="false" ht="12.75" hidden="false" customHeight="false" outlineLevel="0" collapsed="false">
      <c r="A373" s="13" t="n">
        <v>571092</v>
      </c>
      <c r="B373" s="13" t="n">
        <v>1677112</v>
      </c>
      <c r="C373" s="8" t="n">
        <v>133</v>
      </c>
      <c r="D373" s="71" t="n">
        <v>38800</v>
      </c>
      <c r="E373" s="72" t="s">
        <v>213</v>
      </c>
      <c r="F373" s="72" t="n">
        <v>31</v>
      </c>
      <c r="G373" s="73" t="s">
        <v>190</v>
      </c>
      <c r="H373" s="73" t="n">
        <v>10</v>
      </c>
      <c r="I373" s="73" t="n">
        <v>37</v>
      </c>
      <c r="J373" s="74" t="n">
        <f aca="false">H373/I373</f>
        <v>0.27027027027027</v>
      </c>
      <c r="K373" s="73" t="n">
        <v>11</v>
      </c>
      <c r="L373" s="73" t="n">
        <v>16</v>
      </c>
      <c r="M373" s="74" t="n">
        <f aca="false">K373/L373</f>
        <v>0.6875</v>
      </c>
      <c r="N373" s="73" t="n">
        <v>36</v>
      </c>
      <c r="O373" s="73" t="n">
        <v>45</v>
      </c>
      <c r="P373" s="74" t="n">
        <f aca="false">N373/O373</f>
        <v>0.8</v>
      </c>
      <c r="Q373" s="37" t="n">
        <v>10</v>
      </c>
      <c r="R373" s="75" t="n">
        <v>0.428032407407407</v>
      </c>
      <c r="S373" s="75" t="n">
        <v>0.428148148148148</v>
      </c>
      <c r="T373" s="75" t="n">
        <f aca="false">S373-R373</f>
        <v>0.000115740740740741</v>
      </c>
      <c r="U373" s="39" t="n">
        <v>10</v>
      </c>
      <c r="V373" s="72" t="s">
        <v>110</v>
      </c>
      <c r="W373" s="72" t="s">
        <v>194</v>
      </c>
      <c r="X373" s="72" t="n">
        <v>3</v>
      </c>
      <c r="Y373" s="72" t="n">
        <v>2</v>
      </c>
      <c r="Z373" s="72"/>
      <c r="AA373" s="72"/>
      <c r="AB373" s="72"/>
      <c r="AC373" s="72"/>
      <c r="AD373" s="72"/>
      <c r="AE373" s="72"/>
      <c r="AF373" s="72"/>
      <c r="AG373" s="72"/>
      <c r="AH373" s="72" t="n">
        <v>5</v>
      </c>
      <c r="AP373" s="0"/>
    </row>
    <row r="374" customFormat="false" ht="12.75" hidden="false" customHeight="false" outlineLevel="0" collapsed="false">
      <c r="A374" s="13" t="n">
        <v>571092</v>
      </c>
      <c r="B374" s="13" t="n">
        <v>1677112</v>
      </c>
      <c r="C374" s="8" t="n">
        <v>133</v>
      </c>
      <c r="D374" s="71" t="n">
        <v>38800</v>
      </c>
      <c r="E374" s="72" t="s">
        <v>213</v>
      </c>
      <c r="F374" s="72" t="n">
        <v>31</v>
      </c>
      <c r="G374" s="73" t="s">
        <v>190</v>
      </c>
      <c r="H374" s="73" t="n">
        <v>10</v>
      </c>
      <c r="I374" s="73" t="n">
        <v>37</v>
      </c>
      <c r="J374" s="74" t="n">
        <f aca="false">H374/I374</f>
        <v>0.27027027027027</v>
      </c>
      <c r="K374" s="73" t="n">
        <v>11</v>
      </c>
      <c r="L374" s="73" t="n">
        <v>16</v>
      </c>
      <c r="M374" s="74" t="n">
        <f aca="false">K374/L374</f>
        <v>0.6875</v>
      </c>
      <c r="N374" s="73" t="n">
        <v>36</v>
      </c>
      <c r="O374" s="73" t="n">
        <v>45</v>
      </c>
      <c r="P374" s="74" t="n">
        <f aca="false">N374/O374</f>
        <v>0.8</v>
      </c>
      <c r="Q374" s="37" t="n">
        <v>10</v>
      </c>
      <c r="R374" s="75" t="n">
        <v>0.429363425925926</v>
      </c>
      <c r="S374" s="75" t="n">
        <v>0.429421296296296</v>
      </c>
      <c r="T374" s="75" t="n">
        <f aca="false">S374-R374</f>
        <v>5.78703703703704E-005</v>
      </c>
      <c r="U374" s="39" t="n">
        <v>5</v>
      </c>
      <c r="V374" s="72" t="s">
        <v>110</v>
      </c>
      <c r="W374" s="72" t="s">
        <v>197</v>
      </c>
      <c r="X374" s="72" t="n">
        <v>1</v>
      </c>
      <c r="Y374" s="72"/>
      <c r="Z374" s="72"/>
      <c r="AA374" s="72"/>
      <c r="AB374" s="72"/>
      <c r="AC374" s="72"/>
      <c r="AD374" s="72"/>
      <c r="AE374" s="72"/>
      <c r="AF374" s="72"/>
      <c r="AG374" s="72"/>
      <c r="AH374" s="72" t="n">
        <v>1</v>
      </c>
      <c r="AP374" s="0"/>
    </row>
    <row r="375" customFormat="false" ht="12.75" hidden="false" customHeight="false" outlineLevel="0" collapsed="false">
      <c r="A375" s="13" t="n">
        <v>571092</v>
      </c>
      <c r="B375" s="13" t="n">
        <v>1677112</v>
      </c>
      <c r="C375" s="8" t="n">
        <v>133</v>
      </c>
      <c r="D375" s="71" t="n">
        <v>38800</v>
      </c>
      <c r="E375" s="72" t="s">
        <v>213</v>
      </c>
      <c r="F375" s="72" t="n">
        <v>31</v>
      </c>
      <c r="G375" s="73" t="s">
        <v>190</v>
      </c>
      <c r="H375" s="73" t="n">
        <v>10</v>
      </c>
      <c r="I375" s="73" t="n">
        <v>37</v>
      </c>
      <c r="J375" s="74" t="n">
        <f aca="false">H375/I375</f>
        <v>0.27027027027027</v>
      </c>
      <c r="K375" s="73" t="n">
        <v>11</v>
      </c>
      <c r="L375" s="73" t="n">
        <v>16</v>
      </c>
      <c r="M375" s="74" t="n">
        <f aca="false">K375/L375</f>
        <v>0.6875</v>
      </c>
      <c r="N375" s="73" t="n">
        <v>36</v>
      </c>
      <c r="O375" s="73" t="n">
        <v>45</v>
      </c>
      <c r="P375" s="74" t="n">
        <f aca="false">N375/O375</f>
        <v>0.8</v>
      </c>
      <c r="Q375" s="37" t="n">
        <v>10</v>
      </c>
      <c r="R375" s="75" t="n">
        <v>0.433333333333333</v>
      </c>
      <c r="S375" s="75" t="n">
        <v>0.43369212962963</v>
      </c>
      <c r="T375" s="75" t="n">
        <f aca="false">S375-R375</f>
        <v>0.000358796296296296</v>
      </c>
      <c r="U375" s="39" t="n">
        <v>31</v>
      </c>
      <c r="V375" s="72" t="s">
        <v>110</v>
      </c>
      <c r="W375" s="72" t="s">
        <v>197</v>
      </c>
      <c r="X375" s="72" t="n">
        <v>2</v>
      </c>
      <c r="Y375" s="72"/>
      <c r="Z375" s="72"/>
      <c r="AA375" s="72"/>
      <c r="AB375" s="72"/>
      <c r="AC375" s="72"/>
      <c r="AD375" s="72"/>
      <c r="AE375" s="72"/>
      <c r="AF375" s="72"/>
      <c r="AG375" s="72"/>
      <c r="AH375" s="72" t="n">
        <v>2</v>
      </c>
      <c r="AP375" s="0"/>
    </row>
    <row r="376" customFormat="false" ht="12.75" hidden="false" customHeight="false" outlineLevel="0" collapsed="false">
      <c r="A376" s="13" t="n">
        <v>571092</v>
      </c>
      <c r="B376" s="13" t="n">
        <v>1677112</v>
      </c>
      <c r="C376" s="8" t="n">
        <v>133</v>
      </c>
      <c r="D376" s="71" t="n">
        <v>38800</v>
      </c>
      <c r="E376" s="72" t="s">
        <v>213</v>
      </c>
      <c r="F376" s="72" t="n">
        <v>31</v>
      </c>
      <c r="G376" s="73" t="s">
        <v>190</v>
      </c>
      <c r="H376" s="73" t="n">
        <v>10</v>
      </c>
      <c r="I376" s="73" t="n">
        <v>37</v>
      </c>
      <c r="J376" s="74" t="n">
        <f aca="false">H376/I376</f>
        <v>0.27027027027027</v>
      </c>
      <c r="K376" s="73" t="n">
        <v>11</v>
      </c>
      <c r="L376" s="73" t="n">
        <v>16</v>
      </c>
      <c r="M376" s="74" t="n">
        <f aca="false">K376/L376</f>
        <v>0.6875</v>
      </c>
      <c r="N376" s="73" t="n">
        <v>36</v>
      </c>
      <c r="O376" s="73" t="n">
        <v>45</v>
      </c>
      <c r="P376" s="74" t="n">
        <f aca="false">N376/O376</f>
        <v>0.8</v>
      </c>
      <c r="Q376" s="37" t="n">
        <v>10</v>
      </c>
      <c r="R376" s="75" t="n">
        <v>0.433969907407407</v>
      </c>
      <c r="S376" s="75" t="n">
        <v>0.434027777777778</v>
      </c>
      <c r="T376" s="75" t="n">
        <f aca="false">S376-R376</f>
        <v>5.78703703703704E-005</v>
      </c>
      <c r="U376" s="39" t="n">
        <v>5</v>
      </c>
      <c r="V376" s="72" t="s">
        <v>110</v>
      </c>
      <c r="W376" s="72" t="s">
        <v>197</v>
      </c>
      <c r="X376" s="72" t="n">
        <v>2</v>
      </c>
      <c r="Y376" s="72"/>
      <c r="Z376" s="72"/>
      <c r="AA376" s="72"/>
      <c r="AB376" s="72"/>
      <c r="AC376" s="72"/>
      <c r="AD376" s="72"/>
      <c r="AE376" s="72"/>
      <c r="AF376" s="72"/>
      <c r="AG376" s="72"/>
      <c r="AH376" s="72" t="n">
        <v>2</v>
      </c>
      <c r="AP376" s="0"/>
    </row>
    <row r="377" customFormat="false" ht="12.75" hidden="false" customHeight="false" outlineLevel="0" collapsed="false">
      <c r="A377" s="13" t="n">
        <v>571092</v>
      </c>
      <c r="B377" s="13" t="n">
        <v>1677112</v>
      </c>
      <c r="C377" s="8" t="n">
        <v>133</v>
      </c>
      <c r="D377" s="71" t="n">
        <v>38800</v>
      </c>
      <c r="E377" s="72" t="s">
        <v>213</v>
      </c>
      <c r="F377" s="72" t="n">
        <v>31</v>
      </c>
      <c r="G377" s="73" t="s">
        <v>190</v>
      </c>
      <c r="H377" s="73" t="n">
        <v>10</v>
      </c>
      <c r="I377" s="73" t="n">
        <v>37</v>
      </c>
      <c r="J377" s="74" t="n">
        <f aca="false">H377/I377</f>
        <v>0.27027027027027</v>
      </c>
      <c r="K377" s="73" t="n">
        <v>11</v>
      </c>
      <c r="L377" s="73" t="n">
        <v>16</v>
      </c>
      <c r="M377" s="74" t="n">
        <f aca="false">K377/L377</f>
        <v>0.6875</v>
      </c>
      <c r="N377" s="73" t="n">
        <v>36</v>
      </c>
      <c r="O377" s="73" t="n">
        <v>45</v>
      </c>
      <c r="P377" s="74" t="n">
        <f aca="false">N377/O377</f>
        <v>0.8</v>
      </c>
      <c r="Q377" s="37" t="n">
        <v>10</v>
      </c>
      <c r="R377" s="75" t="n">
        <v>0.43537037037037</v>
      </c>
      <c r="S377" s="75" t="n">
        <v>0.435462962962963</v>
      </c>
      <c r="T377" s="75" t="n">
        <f aca="false">S377-R377</f>
        <v>9.25925925925926E-005</v>
      </c>
      <c r="U377" s="39" t="n">
        <v>8</v>
      </c>
      <c r="V377" s="72" t="s">
        <v>110</v>
      </c>
      <c r="W377" s="72" t="s">
        <v>197</v>
      </c>
      <c r="X377" s="72" t="n">
        <v>2</v>
      </c>
      <c r="Y377" s="72"/>
      <c r="Z377" s="72"/>
      <c r="AA377" s="72"/>
      <c r="AB377" s="72"/>
      <c r="AC377" s="72"/>
      <c r="AD377" s="72"/>
      <c r="AE377" s="72"/>
      <c r="AF377" s="72"/>
      <c r="AG377" s="72"/>
      <c r="AH377" s="72" t="n">
        <v>2</v>
      </c>
      <c r="AP377" s="0"/>
    </row>
    <row r="378" customFormat="false" ht="12.75" hidden="false" customHeight="false" outlineLevel="0" collapsed="false">
      <c r="A378" s="13" t="n">
        <v>571092</v>
      </c>
      <c r="B378" s="13" t="n">
        <v>1677112</v>
      </c>
      <c r="C378" s="8" t="n">
        <v>134</v>
      </c>
      <c r="D378" s="71" t="n">
        <v>38800</v>
      </c>
      <c r="E378" s="72" t="s">
        <v>213</v>
      </c>
      <c r="F378" s="72" t="n">
        <v>31</v>
      </c>
      <c r="G378" s="73" t="s">
        <v>190</v>
      </c>
      <c r="H378" s="73" t="n">
        <v>16</v>
      </c>
      <c r="I378" s="73" t="n">
        <v>81</v>
      </c>
      <c r="J378" s="74" t="n">
        <f aca="false">H378/I378</f>
        <v>0.197530864197531</v>
      </c>
      <c r="K378" s="73" t="n">
        <v>11</v>
      </c>
      <c r="L378" s="73" t="n">
        <v>16</v>
      </c>
      <c r="M378" s="74" t="n">
        <f aca="false">K378/L378</f>
        <v>0.6875</v>
      </c>
      <c r="N378" s="73" t="n">
        <v>38</v>
      </c>
      <c r="O378" s="73" t="n">
        <v>52</v>
      </c>
      <c r="P378" s="74" t="n">
        <f aca="false">N378/O378</f>
        <v>0.730769230769231</v>
      </c>
      <c r="Q378" s="37" t="n">
        <v>5</v>
      </c>
      <c r="R378" s="75" t="n">
        <v>0.449375</v>
      </c>
      <c r="S378" s="75" t="n">
        <v>0.449675925925926</v>
      </c>
      <c r="T378" s="75" t="n">
        <f aca="false">S378-R378</f>
        <v>0.000300925925925926</v>
      </c>
      <c r="U378" s="39" t="n">
        <v>26</v>
      </c>
      <c r="V378" s="72" t="s">
        <v>110</v>
      </c>
      <c r="W378" s="72" t="s">
        <v>197</v>
      </c>
      <c r="X378" s="72" t="n">
        <v>2</v>
      </c>
      <c r="Y378" s="72" t="n">
        <v>2</v>
      </c>
      <c r="Z378" s="72" t="n">
        <v>1</v>
      </c>
      <c r="AA378" s="72" t="n">
        <v>2</v>
      </c>
      <c r="AB378" s="72"/>
      <c r="AC378" s="72"/>
      <c r="AD378" s="72"/>
      <c r="AE378" s="72"/>
      <c r="AF378" s="72"/>
      <c r="AG378" s="72"/>
      <c r="AH378" s="72" t="n">
        <v>7</v>
      </c>
      <c r="AP378" s="0"/>
    </row>
    <row r="379" customFormat="false" ht="12.75" hidden="false" customHeight="false" outlineLevel="0" collapsed="false">
      <c r="A379" s="13" t="n">
        <v>571092</v>
      </c>
      <c r="B379" s="13" t="n">
        <v>1677112</v>
      </c>
      <c r="C379" s="8" t="n">
        <v>135</v>
      </c>
      <c r="D379" s="71" t="n">
        <v>38800</v>
      </c>
      <c r="E379" s="72" t="s">
        <v>213</v>
      </c>
      <c r="F379" s="72" t="n">
        <v>32</v>
      </c>
      <c r="G379" s="73" t="s">
        <v>190</v>
      </c>
      <c r="H379" s="73" t="n">
        <v>39</v>
      </c>
      <c r="I379" s="73" t="n">
        <v>99</v>
      </c>
      <c r="J379" s="74" t="n">
        <f aca="false">H379/I379</f>
        <v>0.393939393939394</v>
      </c>
      <c r="K379" s="73" t="n">
        <v>11</v>
      </c>
      <c r="L379" s="73" t="n">
        <v>16</v>
      </c>
      <c r="M379" s="74" t="n">
        <f aca="false">K379/L379</f>
        <v>0.6875</v>
      </c>
      <c r="N379" s="73" t="n">
        <v>36</v>
      </c>
      <c r="O379" s="73" t="n">
        <v>46</v>
      </c>
      <c r="P379" s="74" t="n">
        <f aca="false">N379/O379</f>
        <v>0.782608695652174</v>
      </c>
      <c r="Q379" s="37" t="n">
        <v>5</v>
      </c>
      <c r="R379" s="75" t="n">
        <v>0.468819444444444</v>
      </c>
      <c r="S379" s="75" t="n">
        <v>0.468865740740741</v>
      </c>
      <c r="T379" s="75" t="n">
        <f aca="false">S379-R379</f>
        <v>4.62962962962963E-005</v>
      </c>
      <c r="U379" s="39" t="n">
        <v>4</v>
      </c>
      <c r="V379" s="72" t="s">
        <v>110</v>
      </c>
      <c r="W379" s="72" t="s">
        <v>194</v>
      </c>
      <c r="X379" s="72" t="n">
        <v>2</v>
      </c>
      <c r="Y379" s="72" t="n">
        <v>2</v>
      </c>
      <c r="Z379" s="72"/>
      <c r="AA379" s="72"/>
      <c r="AB379" s="72"/>
      <c r="AC379" s="72"/>
      <c r="AD379" s="72"/>
      <c r="AE379" s="72"/>
      <c r="AF379" s="72"/>
      <c r="AG379" s="72"/>
      <c r="AH379" s="72" t="n">
        <v>4</v>
      </c>
      <c r="AP379" s="0"/>
    </row>
    <row r="380" customFormat="false" ht="12.75" hidden="false" customHeight="false" outlineLevel="0" collapsed="false">
      <c r="A380" s="13" t="n">
        <v>571092</v>
      </c>
      <c r="B380" s="13" t="n">
        <v>1677112</v>
      </c>
      <c r="C380" s="8" t="n">
        <v>135</v>
      </c>
      <c r="D380" s="71" t="n">
        <v>38800</v>
      </c>
      <c r="E380" s="72" t="s">
        <v>213</v>
      </c>
      <c r="F380" s="72" t="n">
        <v>32</v>
      </c>
      <c r="G380" s="73" t="s">
        <v>190</v>
      </c>
      <c r="H380" s="73" t="n">
        <v>39</v>
      </c>
      <c r="I380" s="73" t="n">
        <v>99</v>
      </c>
      <c r="J380" s="74" t="n">
        <f aca="false">H380/I380</f>
        <v>0.393939393939394</v>
      </c>
      <c r="K380" s="73" t="n">
        <v>11</v>
      </c>
      <c r="L380" s="73" t="n">
        <v>16</v>
      </c>
      <c r="M380" s="74" t="n">
        <f aca="false">K380/L380</f>
        <v>0.6875</v>
      </c>
      <c r="N380" s="73" t="n">
        <v>36</v>
      </c>
      <c r="O380" s="73" t="n">
        <v>46</v>
      </c>
      <c r="P380" s="74" t="n">
        <f aca="false">N380/O380</f>
        <v>0.782608695652174</v>
      </c>
      <c r="Q380" s="37" t="n">
        <v>5</v>
      </c>
      <c r="R380" s="75" t="n">
        <v>0.469618055555556</v>
      </c>
      <c r="S380" s="75" t="n">
        <v>0.469861111111111</v>
      </c>
      <c r="T380" s="75" t="n">
        <f aca="false">S380-R380</f>
        <v>0.000243055555555556</v>
      </c>
      <c r="U380" s="39" t="n">
        <v>21</v>
      </c>
      <c r="V380" s="72" t="s">
        <v>110</v>
      </c>
      <c r="W380" s="72" t="s">
        <v>197</v>
      </c>
      <c r="X380" s="72" t="n">
        <v>2</v>
      </c>
      <c r="Y380" s="72"/>
      <c r="Z380" s="72"/>
      <c r="AA380" s="72"/>
      <c r="AB380" s="72"/>
      <c r="AC380" s="72"/>
      <c r="AD380" s="72"/>
      <c r="AE380" s="72"/>
      <c r="AF380" s="72"/>
      <c r="AG380" s="72"/>
      <c r="AH380" s="72" t="n">
        <v>2</v>
      </c>
      <c r="AP380" s="0"/>
    </row>
    <row r="381" customFormat="false" ht="12.75" hidden="false" customHeight="false" outlineLevel="0" collapsed="false">
      <c r="A381" s="13" t="n">
        <v>571092</v>
      </c>
      <c r="B381" s="13" t="n">
        <v>1677112</v>
      </c>
      <c r="C381" s="8" t="n">
        <v>135</v>
      </c>
      <c r="D381" s="71" t="n">
        <v>38800</v>
      </c>
      <c r="E381" s="72" t="s">
        <v>213</v>
      </c>
      <c r="F381" s="72" t="n">
        <v>32</v>
      </c>
      <c r="G381" s="73" t="s">
        <v>190</v>
      </c>
      <c r="H381" s="73" t="n">
        <v>39</v>
      </c>
      <c r="I381" s="73" t="n">
        <v>99</v>
      </c>
      <c r="J381" s="74" t="n">
        <f aca="false">H381/I381</f>
        <v>0.393939393939394</v>
      </c>
      <c r="K381" s="73" t="n">
        <v>11</v>
      </c>
      <c r="L381" s="73" t="n">
        <v>16</v>
      </c>
      <c r="M381" s="74" t="n">
        <f aca="false">K381/L381</f>
        <v>0.6875</v>
      </c>
      <c r="N381" s="73" t="n">
        <v>36</v>
      </c>
      <c r="O381" s="73" t="n">
        <v>46</v>
      </c>
      <c r="P381" s="74" t="n">
        <f aca="false">N381/O381</f>
        <v>0.782608695652174</v>
      </c>
      <c r="Q381" s="37" t="n">
        <v>5</v>
      </c>
      <c r="R381" s="75" t="n">
        <v>0.470335648148148</v>
      </c>
      <c r="S381" s="75" t="n">
        <v>0.470578703703704</v>
      </c>
      <c r="T381" s="75" t="n">
        <f aca="false">S381-R381</f>
        <v>0.000243055555555556</v>
      </c>
      <c r="U381" s="39" t="n">
        <v>21</v>
      </c>
      <c r="V381" s="72" t="s">
        <v>110</v>
      </c>
      <c r="W381" s="72" t="s">
        <v>197</v>
      </c>
      <c r="X381" s="72" t="n">
        <v>2</v>
      </c>
      <c r="Y381" s="72" t="n">
        <v>1</v>
      </c>
      <c r="Z381" s="72"/>
      <c r="AA381" s="72"/>
      <c r="AB381" s="72"/>
      <c r="AC381" s="72"/>
      <c r="AD381" s="72"/>
      <c r="AE381" s="72"/>
      <c r="AF381" s="72"/>
      <c r="AG381" s="72"/>
      <c r="AH381" s="72" t="n">
        <v>3</v>
      </c>
      <c r="AP381" s="0"/>
    </row>
    <row r="382" customFormat="false" ht="12.75" hidden="false" customHeight="false" outlineLevel="0" collapsed="false">
      <c r="A382" s="13" t="n">
        <v>571092</v>
      </c>
      <c r="B382" s="13" t="n">
        <v>1677112</v>
      </c>
      <c r="C382" s="8" t="n">
        <v>135</v>
      </c>
      <c r="D382" s="71" t="n">
        <v>38800</v>
      </c>
      <c r="E382" s="72" t="s">
        <v>213</v>
      </c>
      <c r="F382" s="72" t="n">
        <v>32</v>
      </c>
      <c r="G382" s="73" t="s">
        <v>190</v>
      </c>
      <c r="H382" s="73" t="n">
        <v>39</v>
      </c>
      <c r="I382" s="73" t="n">
        <v>99</v>
      </c>
      <c r="J382" s="74" t="n">
        <f aca="false">H382/I382</f>
        <v>0.393939393939394</v>
      </c>
      <c r="K382" s="73" t="n">
        <v>11</v>
      </c>
      <c r="L382" s="73" t="n">
        <v>16</v>
      </c>
      <c r="M382" s="74" t="n">
        <f aca="false">K382/L382</f>
        <v>0.6875</v>
      </c>
      <c r="N382" s="73" t="n">
        <v>36</v>
      </c>
      <c r="O382" s="73" t="n">
        <v>46</v>
      </c>
      <c r="P382" s="74" t="n">
        <f aca="false">N382/O382</f>
        <v>0.782608695652174</v>
      </c>
      <c r="Q382" s="37" t="n">
        <v>5</v>
      </c>
      <c r="R382" s="75" t="n">
        <v>0.470983796296296</v>
      </c>
      <c r="S382" s="75" t="n">
        <v>0.471203703703704</v>
      </c>
      <c r="T382" s="75" t="n">
        <f aca="false">S382-R382</f>
        <v>0.000219907407407407</v>
      </c>
      <c r="U382" s="39" t="n">
        <v>19</v>
      </c>
      <c r="V382" s="72" t="s">
        <v>110</v>
      </c>
      <c r="W382" s="72" t="s">
        <v>197</v>
      </c>
      <c r="X382" s="72" t="n">
        <v>2</v>
      </c>
      <c r="Y382" s="72" t="n">
        <v>2</v>
      </c>
      <c r="Z382" s="72"/>
      <c r="AA382" s="72"/>
      <c r="AB382" s="72"/>
      <c r="AC382" s="72"/>
      <c r="AD382" s="72"/>
      <c r="AE382" s="72"/>
      <c r="AF382" s="72"/>
      <c r="AG382" s="72"/>
      <c r="AH382" s="72" t="n">
        <v>4</v>
      </c>
      <c r="AP382" s="0"/>
    </row>
    <row r="383" customFormat="false" ht="12.75" hidden="false" customHeight="false" outlineLevel="0" collapsed="false">
      <c r="A383" s="13" t="n">
        <v>571092</v>
      </c>
      <c r="B383" s="13" t="n">
        <v>1677112</v>
      </c>
      <c r="C383" s="8" t="n">
        <v>135</v>
      </c>
      <c r="D383" s="71" t="n">
        <v>38800</v>
      </c>
      <c r="E383" s="72" t="s">
        <v>213</v>
      </c>
      <c r="F383" s="72" t="n">
        <v>32</v>
      </c>
      <c r="G383" s="73" t="s">
        <v>190</v>
      </c>
      <c r="H383" s="73" t="n">
        <v>39</v>
      </c>
      <c r="I383" s="73" t="n">
        <v>99</v>
      </c>
      <c r="J383" s="74" t="n">
        <f aca="false">H383/I383</f>
        <v>0.393939393939394</v>
      </c>
      <c r="K383" s="73" t="n">
        <v>11</v>
      </c>
      <c r="L383" s="73" t="n">
        <v>16</v>
      </c>
      <c r="M383" s="74" t="n">
        <f aca="false">K383/L383</f>
        <v>0.6875</v>
      </c>
      <c r="N383" s="73" t="n">
        <v>36</v>
      </c>
      <c r="O383" s="73" t="n">
        <v>46</v>
      </c>
      <c r="P383" s="74" t="n">
        <f aca="false">N383/O383</f>
        <v>0.782608695652174</v>
      </c>
      <c r="Q383" s="37" t="n">
        <v>5</v>
      </c>
      <c r="R383" s="75" t="n">
        <v>0.471134259259259</v>
      </c>
      <c r="S383" s="75" t="n">
        <v>0.47130787037037</v>
      </c>
      <c r="T383" s="75" t="n">
        <f aca="false">S383-R383</f>
        <v>0.000173611111111111</v>
      </c>
      <c r="U383" s="39" t="n">
        <v>15</v>
      </c>
      <c r="V383" s="72" t="s">
        <v>110</v>
      </c>
      <c r="W383" s="72" t="s">
        <v>197</v>
      </c>
      <c r="X383" s="72" t="n">
        <v>1</v>
      </c>
      <c r="Y383" s="72"/>
      <c r="Z383" s="72"/>
      <c r="AA383" s="72"/>
      <c r="AB383" s="72"/>
      <c r="AC383" s="72"/>
      <c r="AD383" s="72"/>
      <c r="AE383" s="72"/>
      <c r="AF383" s="72"/>
      <c r="AG383" s="72"/>
      <c r="AH383" s="72" t="n">
        <v>1</v>
      </c>
      <c r="AP383" s="0"/>
    </row>
    <row r="384" customFormat="false" ht="12.75" hidden="false" customHeight="false" outlineLevel="0" collapsed="false">
      <c r="A384" s="13" t="n">
        <v>571092</v>
      </c>
      <c r="B384" s="13" t="n">
        <v>1677112</v>
      </c>
      <c r="C384" s="8" t="n">
        <v>135</v>
      </c>
      <c r="D384" s="71" t="n">
        <v>38800</v>
      </c>
      <c r="E384" s="72" t="s">
        <v>213</v>
      </c>
      <c r="F384" s="72" t="n">
        <v>32</v>
      </c>
      <c r="G384" s="73" t="s">
        <v>190</v>
      </c>
      <c r="H384" s="73" t="n">
        <v>39</v>
      </c>
      <c r="I384" s="73" t="n">
        <v>99</v>
      </c>
      <c r="J384" s="74" t="n">
        <f aca="false">H384/I384</f>
        <v>0.393939393939394</v>
      </c>
      <c r="K384" s="73" t="n">
        <v>11</v>
      </c>
      <c r="L384" s="73" t="n">
        <v>16</v>
      </c>
      <c r="M384" s="74" t="n">
        <f aca="false">K384/L384</f>
        <v>0.6875</v>
      </c>
      <c r="N384" s="73" t="n">
        <v>36</v>
      </c>
      <c r="O384" s="73" t="n">
        <v>46</v>
      </c>
      <c r="P384" s="74" t="n">
        <f aca="false">N384/O384</f>
        <v>0.782608695652174</v>
      </c>
      <c r="Q384" s="37" t="n">
        <v>5</v>
      </c>
      <c r="R384" s="75" t="n">
        <v>0.472048611111111</v>
      </c>
      <c r="S384" s="75" t="n">
        <v>0.472175925925926</v>
      </c>
      <c r="T384" s="75" t="n">
        <f aca="false">S384-R384</f>
        <v>0.000127314814814815</v>
      </c>
      <c r="U384" s="39" t="n">
        <v>11</v>
      </c>
      <c r="V384" s="72" t="s">
        <v>110</v>
      </c>
      <c r="W384" s="72" t="s">
        <v>197</v>
      </c>
      <c r="X384" s="72" t="n">
        <v>1</v>
      </c>
      <c r="Y384" s="72" t="n">
        <v>1</v>
      </c>
      <c r="Z384" s="72"/>
      <c r="AA384" s="72"/>
      <c r="AB384" s="72"/>
      <c r="AC384" s="72"/>
      <c r="AD384" s="72"/>
      <c r="AE384" s="72"/>
      <c r="AF384" s="72"/>
      <c r="AG384" s="72"/>
      <c r="AH384" s="72" t="n">
        <v>2</v>
      </c>
      <c r="AP384" s="0"/>
    </row>
    <row r="385" customFormat="false" ht="12.75" hidden="false" customHeight="false" outlineLevel="0" collapsed="false">
      <c r="A385" s="13" t="n">
        <v>571092</v>
      </c>
      <c r="B385" s="13" t="n">
        <v>1677112</v>
      </c>
      <c r="C385" s="8" t="n">
        <v>135</v>
      </c>
      <c r="D385" s="71" t="n">
        <v>38800</v>
      </c>
      <c r="E385" s="72" t="s">
        <v>213</v>
      </c>
      <c r="F385" s="72" t="n">
        <v>32</v>
      </c>
      <c r="G385" s="73" t="s">
        <v>190</v>
      </c>
      <c r="H385" s="73" t="n">
        <v>39</v>
      </c>
      <c r="I385" s="73" t="n">
        <v>99</v>
      </c>
      <c r="J385" s="74" t="n">
        <f aca="false">H385/I385</f>
        <v>0.393939393939394</v>
      </c>
      <c r="K385" s="73" t="n">
        <v>11</v>
      </c>
      <c r="L385" s="73" t="n">
        <v>16</v>
      </c>
      <c r="M385" s="74" t="n">
        <f aca="false">K385/L385</f>
        <v>0.6875</v>
      </c>
      <c r="N385" s="73" t="n">
        <v>36</v>
      </c>
      <c r="O385" s="73" t="n">
        <v>46</v>
      </c>
      <c r="P385" s="74" t="n">
        <f aca="false">N385/O385</f>
        <v>0.782608695652174</v>
      </c>
      <c r="Q385" s="37" t="n">
        <v>5</v>
      </c>
      <c r="R385" s="75" t="n">
        <v>0.475590277777778</v>
      </c>
      <c r="S385" s="75" t="n">
        <v>0.476145833333333</v>
      </c>
      <c r="T385" s="75" t="n">
        <f aca="false">S385-R385</f>
        <v>0.000555555555555556</v>
      </c>
      <c r="U385" s="39" t="n">
        <v>48</v>
      </c>
      <c r="V385" s="72" t="s">
        <v>110</v>
      </c>
      <c r="W385" s="72" t="s">
        <v>197</v>
      </c>
      <c r="X385" s="72" t="n">
        <v>1</v>
      </c>
      <c r="Y385" s="72" t="n">
        <v>2</v>
      </c>
      <c r="Z385" s="72" t="n">
        <v>1</v>
      </c>
      <c r="AA385" s="72" t="n">
        <v>2</v>
      </c>
      <c r="AB385" s="72"/>
      <c r="AC385" s="72"/>
      <c r="AD385" s="72"/>
      <c r="AE385" s="72"/>
      <c r="AF385" s="72"/>
      <c r="AG385" s="72"/>
      <c r="AH385" s="72" t="n">
        <v>6</v>
      </c>
      <c r="AP385" s="0"/>
    </row>
    <row r="386" customFormat="false" ht="12.75" hidden="false" customHeight="false" outlineLevel="0" collapsed="false">
      <c r="A386" s="13" t="n">
        <v>571092</v>
      </c>
      <c r="B386" s="13" t="n">
        <v>1677112</v>
      </c>
      <c r="C386" s="8" t="n">
        <v>135</v>
      </c>
      <c r="D386" s="71" t="n">
        <v>38800</v>
      </c>
      <c r="E386" s="72" t="s">
        <v>213</v>
      </c>
      <c r="F386" s="72" t="n">
        <v>32</v>
      </c>
      <c r="G386" s="73" t="s">
        <v>190</v>
      </c>
      <c r="H386" s="73" t="n">
        <v>39</v>
      </c>
      <c r="I386" s="73" t="n">
        <v>99</v>
      </c>
      <c r="J386" s="74" t="n">
        <f aca="false">H386/I386</f>
        <v>0.393939393939394</v>
      </c>
      <c r="K386" s="73" t="n">
        <v>11</v>
      </c>
      <c r="L386" s="73" t="n">
        <v>16</v>
      </c>
      <c r="M386" s="74" t="n">
        <f aca="false">K386/L386</f>
        <v>0.6875</v>
      </c>
      <c r="N386" s="73" t="n">
        <v>36</v>
      </c>
      <c r="O386" s="73" t="n">
        <v>46</v>
      </c>
      <c r="P386" s="74" t="n">
        <f aca="false">N386/O386</f>
        <v>0.782608695652174</v>
      </c>
      <c r="Q386" s="37" t="n">
        <v>5</v>
      </c>
      <c r="R386" s="75" t="n">
        <v>0.476273148148148</v>
      </c>
      <c r="S386" s="75" t="n">
        <v>0.47630787037037</v>
      </c>
      <c r="T386" s="75" t="n">
        <f aca="false">S386-R386</f>
        <v>3.47222222222222E-005</v>
      </c>
      <c r="U386" s="39" t="n">
        <v>3</v>
      </c>
      <c r="V386" s="72" t="s">
        <v>110</v>
      </c>
      <c r="W386" s="72" t="s">
        <v>197</v>
      </c>
      <c r="X386" s="72" t="n">
        <v>1</v>
      </c>
      <c r="Y386" s="72"/>
      <c r="Z386" s="72"/>
      <c r="AA386" s="72"/>
      <c r="AB386" s="72"/>
      <c r="AC386" s="72"/>
      <c r="AD386" s="72"/>
      <c r="AE386" s="72"/>
      <c r="AF386" s="72"/>
      <c r="AG386" s="72"/>
      <c r="AH386" s="72" t="n">
        <v>1</v>
      </c>
      <c r="AP386" s="0"/>
    </row>
    <row r="387" customFormat="false" ht="12.75" hidden="false" customHeight="false" outlineLevel="0" collapsed="false">
      <c r="A387" s="13" t="n">
        <v>571092</v>
      </c>
      <c r="B387" s="13" t="n">
        <v>1677112</v>
      </c>
      <c r="C387" s="8" t="n">
        <v>135</v>
      </c>
      <c r="D387" s="71" t="n">
        <v>38800</v>
      </c>
      <c r="E387" s="72" t="s">
        <v>213</v>
      </c>
      <c r="F387" s="72" t="n">
        <v>32</v>
      </c>
      <c r="G387" s="73" t="s">
        <v>190</v>
      </c>
      <c r="H387" s="73" t="n">
        <v>39</v>
      </c>
      <c r="I387" s="73" t="n">
        <v>99</v>
      </c>
      <c r="J387" s="74" t="n">
        <f aca="false">H387/I387</f>
        <v>0.393939393939394</v>
      </c>
      <c r="K387" s="73" t="n">
        <v>11</v>
      </c>
      <c r="L387" s="73" t="n">
        <v>16</v>
      </c>
      <c r="M387" s="74" t="n">
        <f aca="false">K387/L387</f>
        <v>0.6875</v>
      </c>
      <c r="N387" s="73" t="n">
        <v>36</v>
      </c>
      <c r="O387" s="73" t="n">
        <v>46</v>
      </c>
      <c r="P387" s="74" t="n">
        <f aca="false">N387/O387</f>
        <v>0.782608695652174</v>
      </c>
      <c r="Q387" s="37" t="n">
        <v>5</v>
      </c>
      <c r="R387" s="75" t="n">
        <v>0.476863425925926</v>
      </c>
      <c r="S387" s="75" t="n">
        <v>0.476898148148148</v>
      </c>
      <c r="T387" s="75" t="n">
        <f aca="false">S387-R387</f>
        <v>3.47222222222222E-005</v>
      </c>
      <c r="U387" s="39" t="n">
        <v>3</v>
      </c>
      <c r="V387" s="72" t="s">
        <v>110</v>
      </c>
      <c r="W387" s="72" t="s">
        <v>197</v>
      </c>
      <c r="X387" s="72" t="n">
        <v>1</v>
      </c>
      <c r="Y387" s="72"/>
      <c r="Z387" s="72"/>
      <c r="AA387" s="72"/>
      <c r="AB387" s="72"/>
      <c r="AC387" s="72"/>
      <c r="AD387" s="72"/>
      <c r="AE387" s="72"/>
      <c r="AF387" s="72"/>
      <c r="AG387" s="72"/>
      <c r="AH387" s="72" t="n">
        <v>1</v>
      </c>
      <c r="AP387" s="0"/>
    </row>
    <row r="388" customFormat="false" ht="12.75" hidden="false" customHeight="false" outlineLevel="0" collapsed="false">
      <c r="A388" s="13" t="n">
        <v>571092</v>
      </c>
      <c r="B388" s="13" t="n">
        <v>1677112</v>
      </c>
      <c r="C388" s="8" t="n">
        <v>136</v>
      </c>
      <c r="D388" s="71" t="n">
        <v>38800</v>
      </c>
      <c r="E388" s="72" t="s">
        <v>213</v>
      </c>
      <c r="F388" s="73" t="n">
        <v>31</v>
      </c>
      <c r="G388" s="73" t="s">
        <v>190</v>
      </c>
      <c r="H388" s="73" t="n">
        <v>33</v>
      </c>
      <c r="I388" s="73" t="n">
        <v>128</v>
      </c>
      <c r="J388" s="74" t="n">
        <f aca="false">H388/I388</f>
        <v>0.2578125</v>
      </c>
      <c r="K388" s="73" t="n">
        <v>10</v>
      </c>
      <c r="L388" s="73" t="n">
        <v>16</v>
      </c>
      <c r="M388" s="74" t="n">
        <f aca="false">K388/L388</f>
        <v>0.625</v>
      </c>
      <c r="N388" s="73" t="n">
        <v>36</v>
      </c>
      <c r="O388" s="73" t="n">
        <v>49</v>
      </c>
      <c r="P388" s="74" t="n">
        <f aca="false">N388/O388</f>
        <v>0.73469387755102</v>
      </c>
      <c r="Q388" s="37" t="n">
        <v>5</v>
      </c>
      <c r="R388" s="75" t="n">
        <v>0.485798611111111</v>
      </c>
      <c r="S388" s="75" t="n">
        <v>0.485983796296296</v>
      </c>
      <c r="T388" s="75" t="n">
        <f aca="false">S388-R388</f>
        <v>0.000185185185185185</v>
      </c>
      <c r="U388" s="39" t="n">
        <v>16</v>
      </c>
      <c r="V388" s="72" t="s">
        <v>110</v>
      </c>
      <c r="W388" s="72" t="s">
        <v>197</v>
      </c>
      <c r="X388" s="72" t="n">
        <v>2</v>
      </c>
      <c r="Y388" s="72" t="n">
        <v>1</v>
      </c>
      <c r="Z388" s="72" t="n">
        <v>1</v>
      </c>
      <c r="AA388" s="72"/>
      <c r="AB388" s="72"/>
      <c r="AC388" s="72"/>
      <c r="AD388" s="72"/>
      <c r="AE388" s="72"/>
      <c r="AF388" s="72"/>
      <c r="AG388" s="72"/>
      <c r="AH388" s="72" t="n">
        <v>4</v>
      </c>
      <c r="AP388" s="0"/>
    </row>
    <row r="389" customFormat="false" ht="12.75" hidden="false" customHeight="false" outlineLevel="0" collapsed="false">
      <c r="A389" s="13" t="n">
        <v>571092</v>
      </c>
      <c r="B389" s="13" t="n">
        <v>1677112</v>
      </c>
      <c r="C389" s="8" t="n">
        <v>136</v>
      </c>
      <c r="D389" s="71" t="n">
        <v>38800</v>
      </c>
      <c r="E389" s="72" t="s">
        <v>213</v>
      </c>
      <c r="F389" s="73" t="n">
        <v>31</v>
      </c>
      <c r="G389" s="73" t="s">
        <v>190</v>
      </c>
      <c r="H389" s="73" t="n">
        <v>33</v>
      </c>
      <c r="I389" s="73" t="n">
        <v>128</v>
      </c>
      <c r="J389" s="74" t="n">
        <f aca="false">H389/I389</f>
        <v>0.2578125</v>
      </c>
      <c r="K389" s="73" t="n">
        <v>10</v>
      </c>
      <c r="L389" s="73" t="n">
        <v>16</v>
      </c>
      <c r="M389" s="74" t="n">
        <f aca="false">K389/L389</f>
        <v>0.625</v>
      </c>
      <c r="N389" s="73" t="n">
        <v>36</v>
      </c>
      <c r="O389" s="73" t="n">
        <v>49</v>
      </c>
      <c r="P389" s="74" t="n">
        <f aca="false">N389/O389</f>
        <v>0.73469387755102</v>
      </c>
      <c r="Q389" s="37" t="n">
        <v>5</v>
      </c>
      <c r="R389" s="75" t="n">
        <v>0.487303240740741</v>
      </c>
      <c r="S389" s="75" t="n">
        <v>0.487569444444444</v>
      </c>
      <c r="T389" s="75" t="n">
        <f aca="false">S389-R389</f>
        <v>0.000266203703703704</v>
      </c>
      <c r="U389" s="39" t="n">
        <v>23</v>
      </c>
      <c r="V389" s="72" t="s">
        <v>110</v>
      </c>
      <c r="W389" s="72" t="s">
        <v>197</v>
      </c>
      <c r="X389" s="72" t="n">
        <v>1</v>
      </c>
      <c r="Y389" s="72" t="n">
        <v>2</v>
      </c>
      <c r="Z389" s="72"/>
      <c r="AA389" s="72"/>
      <c r="AB389" s="72"/>
      <c r="AC389" s="72"/>
      <c r="AD389" s="72"/>
      <c r="AE389" s="72"/>
      <c r="AF389" s="72"/>
      <c r="AG389" s="72"/>
      <c r="AH389" s="72" t="n">
        <v>3</v>
      </c>
      <c r="AP389" s="0"/>
    </row>
    <row r="390" customFormat="false" ht="12.75" hidden="false" customHeight="false" outlineLevel="0" collapsed="false">
      <c r="A390" s="13" t="n">
        <v>571092</v>
      </c>
      <c r="B390" s="13" t="n">
        <v>1677112</v>
      </c>
      <c r="C390" s="8" t="n">
        <v>136</v>
      </c>
      <c r="D390" s="71" t="n">
        <v>38800</v>
      </c>
      <c r="E390" s="72" t="s">
        <v>213</v>
      </c>
      <c r="F390" s="73" t="n">
        <v>31</v>
      </c>
      <c r="G390" s="73" t="s">
        <v>190</v>
      </c>
      <c r="H390" s="73" t="n">
        <v>33</v>
      </c>
      <c r="I390" s="73" t="n">
        <v>128</v>
      </c>
      <c r="J390" s="74" t="n">
        <f aca="false">H390/I390</f>
        <v>0.2578125</v>
      </c>
      <c r="K390" s="73" t="n">
        <v>10</v>
      </c>
      <c r="L390" s="73" t="n">
        <v>16</v>
      </c>
      <c r="M390" s="74" t="n">
        <f aca="false">K390/L390</f>
        <v>0.625</v>
      </c>
      <c r="N390" s="73" t="n">
        <v>36</v>
      </c>
      <c r="O390" s="73" t="n">
        <v>49</v>
      </c>
      <c r="P390" s="74" t="n">
        <f aca="false">N390/O390</f>
        <v>0.73469387755102</v>
      </c>
      <c r="Q390" s="37" t="n">
        <v>5</v>
      </c>
      <c r="R390" s="75" t="n">
        <v>0.490694444444445</v>
      </c>
      <c r="S390" s="75" t="n">
        <v>0.490740740740741</v>
      </c>
      <c r="T390" s="75" t="n">
        <f aca="false">S390-R390</f>
        <v>4.62962962962963E-005</v>
      </c>
      <c r="U390" s="39" t="n">
        <v>4</v>
      </c>
      <c r="V390" s="72" t="s">
        <v>110</v>
      </c>
      <c r="W390" s="72" t="s">
        <v>194</v>
      </c>
      <c r="X390" s="72" t="n">
        <v>1</v>
      </c>
      <c r="Y390" s="72"/>
      <c r="Z390" s="72"/>
      <c r="AA390" s="72"/>
      <c r="AB390" s="72"/>
      <c r="AC390" s="72"/>
      <c r="AD390" s="72"/>
      <c r="AE390" s="72"/>
      <c r="AF390" s="72"/>
      <c r="AG390" s="72"/>
      <c r="AH390" s="72" t="n">
        <v>1</v>
      </c>
      <c r="AP390" s="0"/>
    </row>
    <row r="391" customFormat="false" ht="12.75" hidden="false" customHeight="false" outlineLevel="0" collapsed="false">
      <c r="A391" s="13" t="n">
        <v>571092</v>
      </c>
      <c r="B391" s="13" t="n">
        <v>1677112</v>
      </c>
      <c r="C391" s="8" t="n">
        <v>138</v>
      </c>
      <c r="D391" s="71" t="n">
        <v>38800</v>
      </c>
      <c r="E391" s="72" t="s">
        <v>213</v>
      </c>
      <c r="F391" s="73" t="n">
        <v>27</v>
      </c>
      <c r="G391" s="73" t="s">
        <v>190</v>
      </c>
      <c r="H391" s="73" t="n">
        <v>15</v>
      </c>
      <c r="I391" s="73" t="n">
        <v>56</v>
      </c>
      <c r="J391" s="74" t="n">
        <f aca="false">H391/I391</f>
        <v>0.267857142857143</v>
      </c>
      <c r="K391" s="73" t="n">
        <v>8</v>
      </c>
      <c r="L391" s="73" t="n">
        <v>17</v>
      </c>
      <c r="M391" s="74" t="n">
        <f aca="false">K391/L391</f>
        <v>0.470588235294118</v>
      </c>
      <c r="N391" s="73" t="n">
        <v>37</v>
      </c>
      <c r="O391" s="73" t="n">
        <v>57</v>
      </c>
      <c r="P391" s="74" t="n">
        <f aca="false">N391/O391</f>
        <v>0.649122807017544</v>
      </c>
      <c r="Q391" s="37" t="n">
        <v>5</v>
      </c>
      <c r="R391" s="75" t="n">
        <v>0.525763888888889</v>
      </c>
      <c r="S391" s="75" t="n">
        <v>0.525891203703704</v>
      </c>
      <c r="T391" s="75" t="n">
        <f aca="false">S391-R391</f>
        <v>0.000127314814814815</v>
      </c>
      <c r="U391" s="39" t="n">
        <v>11</v>
      </c>
      <c r="V391" s="72" t="s">
        <v>110</v>
      </c>
      <c r="W391" s="72" t="s">
        <v>197</v>
      </c>
      <c r="X391" s="72" t="n">
        <v>2</v>
      </c>
      <c r="Y391" s="72" t="n">
        <v>1</v>
      </c>
      <c r="Z391" s="72" t="n">
        <v>1</v>
      </c>
      <c r="AA391" s="72"/>
      <c r="AB391" s="72"/>
      <c r="AC391" s="72"/>
      <c r="AD391" s="72"/>
      <c r="AE391" s="72"/>
      <c r="AF391" s="72"/>
      <c r="AG391" s="72"/>
      <c r="AH391" s="72" t="n">
        <v>4</v>
      </c>
      <c r="AP391" s="0"/>
    </row>
    <row r="392" customFormat="false" ht="12.75" hidden="false" customHeight="false" outlineLevel="0" collapsed="false">
      <c r="A392" s="13" t="n">
        <v>571092</v>
      </c>
      <c r="B392" s="13" t="n">
        <v>1677112</v>
      </c>
      <c r="C392" s="8" t="n">
        <v>139</v>
      </c>
      <c r="D392" s="71" t="n">
        <v>38800</v>
      </c>
      <c r="E392" s="72" t="s">
        <v>213</v>
      </c>
      <c r="F392" s="73" t="n">
        <v>31</v>
      </c>
      <c r="G392" s="73" t="s">
        <v>190</v>
      </c>
      <c r="H392" s="73" t="n">
        <v>15</v>
      </c>
      <c r="I392" s="73" t="n">
        <v>66</v>
      </c>
      <c r="J392" s="74" t="n">
        <f aca="false">H392/I392</f>
        <v>0.227272727272727</v>
      </c>
      <c r="K392" s="73" t="n">
        <v>7</v>
      </c>
      <c r="L392" s="73" t="n">
        <v>16</v>
      </c>
      <c r="M392" s="74" t="n">
        <f aca="false">K392/L392</f>
        <v>0.4375</v>
      </c>
      <c r="N392" s="73" t="n">
        <v>18</v>
      </c>
      <c r="O392" s="73" t="n">
        <v>58</v>
      </c>
      <c r="P392" s="74" t="n">
        <f aca="false">N392/O392</f>
        <v>0.310344827586207</v>
      </c>
      <c r="Q392" s="37" t="n">
        <v>5</v>
      </c>
      <c r="R392" s="75" t="n">
        <v>0.0520949074074074</v>
      </c>
      <c r="S392" s="75" t="n">
        <v>0.0521759259259259</v>
      </c>
      <c r="T392" s="75" t="n">
        <f aca="false">S392-R392</f>
        <v>8.10185185185185E-005</v>
      </c>
      <c r="U392" s="39" t="n">
        <v>7</v>
      </c>
      <c r="V392" s="72" t="s">
        <v>110</v>
      </c>
      <c r="W392" s="72" t="s">
        <v>197</v>
      </c>
      <c r="X392" s="72" t="n">
        <v>1</v>
      </c>
      <c r="Y392" s="72" t="n">
        <v>2</v>
      </c>
      <c r="Z392" s="72" t="n">
        <v>1</v>
      </c>
      <c r="AA392" s="72"/>
      <c r="AB392" s="72"/>
      <c r="AC392" s="72"/>
      <c r="AD392" s="72"/>
      <c r="AE392" s="72"/>
      <c r="AF392" s="72"/>
      <c r="AG392" s="72"/>
      <c r="AH392" s="72" t="n">
        <v>4</v>
      </c>
      <c r="AP392" s="0"/>
    </row>
    <row r="393" customFormat="false" ht="12.75" hidden="false" customHeight="false" outlineLevel="0" collapsed="false">
      <c r="A393" s="13" t="n">
        <v>571092</v>
      </c>
      <c r="B393" s="13" t="n">
        <v>1677112</v>
      </c>
      <c r="C393" s="8" t="n">
        <v>141</v>
      </c>
      <c r="D393" s="71" t="n">
        <v>38800</v>
      </c>
      <c r="E393" s="72" t="s">
        <v>213</v>
      </c>
      <c r="F393" s="73" t="n">
        <v>30</v>
      </c>
      <c r="G393" s="73" t="s">
        <v>190</v>
      </c>
      <c r="H393" s="73" t="n">
        <v>13</v>
      </c>
      <c r="I393" s="73" t="n">
        <v>52</v>
      </c>
      <c r="J393" s="74" t="n">
        <f aca="false">H393/I393</f>
        <v>0.25</v>
      </c>
      <c r="K393" s="73" t="n">
        <v>14</v>
      </c>
      <c r="L393" s="73" t="n">
        <v>17</v>
      </c>
      <c r="M393" s="74" t="n">
        <f aca="false">K393/L393</f>
        <v>0.823529411764706</v>
      </c>
      <c r="N393" s="73" t="n">
        <v>44</v>
      </c>
      <c r="O393" s="73" t="n">
        <v>56</v>
      </c>
      <c r="P393" s="74" t="n">
        <f aca="false">N393/O393</f>
        <v>0.785714285714286</v>
      </c>
      <c r="Q393" s="37" t="n">
        <v>5</v>
      </c>
      <c r="R393" s="75" t="n">
        <v>0.0914699074074074</v>
      </c>
      <c r="S393" s="75" t="n">
        <v>0.0921527777777778</v>
      </c>
      <c r="T393" s="75" t="n">
        <f aca="false">S393-R393</f>
        <v>0.00068287037037037</v>
      </c>
      <c r="U393" s="39" t="n">
        <v>59</v>
      </c>
      <c r="V393" s="72" t="s">
        <v>110</v>
      </c>
      <c r="W393" s="72" t="s">
        <v>197</v>
      </c>
      <c r="X393" s="72" t="n">
        <v>1</v>
      </c>
      <c r="Y393" s="72"/>
      <c r="Z393" s="72"/>
      <c r="AA393" s="72"/>
      <c r="AB393" s="72"/>
      <c r="AC393" s="72"/>
      <c r="AD393" s="72"/>
      <c r="AE393" s="72"/>
      <c r="AF393" s="72"/>
      <c r="AG393" s="72"/>
      <c r="AH393" s="72" t="n">
        <v>1</v>
      </c>
      <c r="AP393" s="0"/>
    </row>
    <row r="394" s="46" customFormat="true" ht="12.75" hidden="false" customHeight="false" outlineLevel="0" collapsed="false">
      <c r="A394" s="13" t="n">
        <v>572053</v>
      </c>
      <c r="B394" s="13" t="n">
        <v>1678001</v>
      </c>
      <c r="C394" s="8" t="n">
        <v>50</v>
      </c>
      <c r="D394" s="71" t="n">
        <v>38796</v>
      </c>
      <c r="E394" s="72" t="s">
        <v>214</v>
      </c>
      <c r="F394" s="73" t="n">
        <v>33</v>
      </c>
      <c r="G394" s="73" t="s">
        <v>190</v>
      </c>
      <c r="H394" s="73" t="n">
        <v>14</v>
      </c>
      <c r="I394" s="73" t="n">
        <v>31</v>
      </c>
      <c r="J394" s="74" t="n">
        <f aca="false">H394/I394</f>
        <v>0.451612903225806</v>
      </c>
      <c r="K394" s="73" t="n">
        <v>16</v>
      </c>
      <c r="L394" s="73" t="n">
        <v>39</v>
      </c>
      <c r="M394" s="74" t="n">
        <f aca="false">K394/L394</f>
        <v>0.41025641025641</v>
      </c>
      <c r="N394" s="73" t="n">
        <v>18</v>
      </c>
      <c r="O394" s="73" t="n">
        <v>42</v>
      </c>
      <c r="P394" s="74" t="n">
        <f aca="false">N394/O394</f>
        <v>0.428571428571429</v>
      </c>
      <c r="Q394" s="37" t="n">
        <v>20</v>
      </c>
      <c r="R394" s="75" t="n">
        <v>0.525706018518519</v>
      </c>
      <c r="S394" s="75" t="n">
        <v>0.525868055555556</v>
      </c>
      <c r="T394" s="75" t="n">
        <f aca="false">S394-R394</f>
        <v>0.000162037037037037</v>
      </c>
      <c r="U394" s="39" t="n">
        <v>14</v>
      </c>
      <c r="V394" s="72" t="s">
        <v>139</v>
      </c>
      <c r="W394" s="72" t="s">
        <v>194</v>
      </c>
      <c r="X394" s="72" t="n">
        <v>1</v>
      </c>
      <c r="Y394" s="72"/>
      <c r="Z394" s="72"/>
      <c r="AA394" s="72"/>
      <c r="AB394" s="72"/>
      <c r="AC394" s="72"/>
      <c r="AD394" s="72"/>
      <c r="AE394" s="72"/>
      <c r="AF394" s="72"/>
      <c r="AG394" s="72"/>
      <c r="AH394" s="72" t="n">
        <v>1</v>
      </c>
      <c r="AI394" s="54"/>
      <c r="AJ394" s="54"/>
      <c r="AK394" s="54"/>
      <c r="AL394" s="54"/>
      <c r="AM394" s="54"/>
      <c r="AN394" s="54"/>
      <c r="AO394" s="54"/>
    </row>
    <row r="395" s="46" customFormat="true" ht="12.75" hidden="false" customHeight="false" outlineLevel="0" collapsed="false">
      <c r="A395" s="13" t="n">
        <v>572053</v>
      </c>
      <c r="B395" s="13" t="n">
        <v>1678001</v>
      </c>
      <c r="C395" s="8" t="n">
        <v>50</v>
      </c>
      <c r="D395" s="71" t="n">
        <v>38796</v>
      </c>
      <c r="E395" s="72" t="s">
        <v>214</v>
      </c>
      <c r="F395" s="73" t="n">
        <v>33</v>
      </c>
      <c r="G395" s="73" t="s">
        <v>190</v>
      </c>
      <c r="H395" s="73" t="n">
        <v>14</v>
      </c>
      <c r="I395" s="73" t="n">
        <v>31</v>
      </c>
      <c r="J395" s="74" t="n">
        <f aca="false">H395/I395</f>
        <v>0.451612903225806</v>
      </c>
      <c r="K395" s="73" t="n">
        <v>16</v>
      </c>
      <c r="L395" s="73" t="n">
        <v>39</v>
      </c>
      <c r="M395" s="74" t="n">
        <f aca="false">K395/L395</f>
        <v>0.41025641025641</v>
      </c>
      <c r="N395" s="73" t="n">
        <v>18</v>
      </c>
      <c r="O395" s="73" t="n">
        <v>42</v>
      </c>
      <c r="P395" s="74" t="n">
        <f aca="false">N395/O395</f>
        <v>0.428571428571429</v>
      </c>
      <c r="Q395" s="37" t="n">
        <v>20</v>
      </c>
      <c r="R395" s="75" t="n">
        <v>0.530590277777778</v>
      </c>
      <c r="S395" s="75" t="n">
        <v>0.530891203703704</v>
      </c>
      <c r="T395" s="75" t="n">
        <f aca="false">S395-R395</f>
        <v>0.000300925925925926</v>
      </c>
      <c r="U395" s="39" t="n">
        <v>26</v>
      </c>
      <c r="V395" s="72" t="s">
        <v>139</v>
      </c>
      <c r="W395" s="72" t="s">
        <v>194</v>
      </c>
      <c r="X395" s="72" t="n">
        <v>1</v>
      </c>
      <c r="Y395" s="72"/>
      <c r="Z395" s="72"/>
      <c r="AA395" s="72"/>
      <c r="AB395" s="72"/>
      <c r="AC395" s="72"/>
      <c r="AD395" s="72"/>
      <c r="AE395" s="72"/>
      <c r="AF395" s="72"/>
      <c r="AG395" s="72"/>
      <c r="AH395" s="72" t="n">
        <v>1</v>
      </c>
      <c r="AI395" s="54"/>
      <c r="AJ395" s="54"/>
      <c r="AK395" s="54"/>
      <c r="AL395" s="54"/>
      <c r="AM395" s="54"/>
      <c r="AN395" s="54"/>
      <c r="AO395" s="54"/>
    </row>
    <row r="396" s="46" customFormat="true" ht="12.75" hidden="false" customHeight="false" outlineLevel="0" collapsed="false">
      <c r="A396" s="13" t="n">
        <v>572053</v>
      </c>
      <c r="B396" s="13" t="n">
        <v>1678001</v>
      </c>
      <c r="C396" s="8" t="n">
        <v>41</v>
      </c>
      <c r="D396" s="71" t="n">
        <v>38796</v>
      </c>
      <c r="E396" s="72" t="s">
        <v>214</v>
      </c>
      <c r="F396" s="73" t="n">
        <v>23</v>
      </c>
      <c r="G396" s="73" t="s">
        <v>190</v>
      </c>
      <c r="H396" s="73" t="n">
        <v>19</v>
      </c>
      <c r="I396" s="73" t="n">
        <v>66</v>
      </c>
      <c r="J396" s="74" t="n">
        <f aca="false">H396/I396</f>
        <v>0.287878787878788</v>
      </c>
      <c r="K396" s="73" t="n">
        <v>3</v>
      </c>
      <c r="L396" s="73" t="n">
        <v>17</v>
      </c>
      <c r="M396" s="74" t="n">
        <f aca="false">K396/L396</f>
        <v>0.176470588235294</v>
      </c>
      <c r="N396" s="73" t="n">
        <v>5</v>
      </c>
      <c r="O396" s="73" t="n">
        <v>39</v>
      </c>
      <c r="P396" s="74" t="n">
        <f aca="false">N396/O396</f>
        <v>0.128205128205128</v>
      </c>
      <c r="Q396" s="37" t="n">
        <v>5</v>
      </c>
      <c r="R396" s="75" t="n">
        <v>0.334027777777778</v>
      </c>
      <c r="S396" s="75" t="n">
        <v>0.334953703703704</v>
      </c>
      <c r="T396" s="75" t="n">
        <f aca="false">S396-R396</f>
        <v>0.000925925925925926</v>
      </c>
      <c r="U396" s="39" t="n">
        <v>80</v>
      </c>
      <c r="V396" s="72" t="s">
        <v>192</v>
      </c>
      <c r="W396" s="72" t="s">
        <v>191</v>
      </c>
      <c r="X396" s="72" t="n">
        <v>1</v>
      </c>
      <c r="Y396" s="72" t="n">
        <v>1</v>
      </c>
      <c r="Z396" s="72" t="n">
        <v>1</v>
      </c>
      <c r="AA396" s="72"/>
      <c r="AB396" s="72"/>
      <c r="AC396" s="72"/>
      <c r="AD396" s="72"/>
      <c r="AE396" s="72"/>
      <c r="AF396" s="72"/>
      <c r="AG396" s="72"/>
      <c r="AH396" s="72" t="n">
        <v>3</v>
      </c>
      <c r="AI396" s="54"/>
      <c r="AJ396" s="54"/>
      <c r="AK396" s="54"/>
      <c r="AL396" s="54"/>
      <c r="AM396" s="54"/>
      <c r="AN396" s="54"/>
      <c r="AO396" s="54"/>
    </row>
    <row r="397" s="46" customFormat="true" ht="12.75" hidden="false" customHeight="false" outlineLevel="0" collapsed="false">
      <c r="A397" s="13" t="n">
        <v>572053</v>
      </c>
      <c r="B397" s="13" t="n">
        <v>1678001</v>
      </c>
      <c r="C397" s="8" t="n">
        <v>41</v>
      </c>
      <c r="D397" s="71" t="n">
        <v>38796</v>
      </c>
      <c r="E397" s="72" t="s">
        <v>214</v>
      </c>
      <c r="F397" s="73" t="n">
        <v>23</v>
      </c>
      <c r="G397" s="73" t="s">
        <v>190</v>
      </c>
      <c r="H397" s="73" t="n">
        <v>19</v>
      </c>
      <c r="I397" s="73" t="n">
        <v>66</v>
      </c>
      <c r="J397" s="74" t="n">
        <f aca="false">H397/I397</f>
        <v>0.287878787878788</v>
      </c>
      <c r="K397" s="73" t="n">
        <v>3</v>
      </c>
      <c r="L397" s="73" t="n">
        <v>17</v>
      </c>
      <c r="M397" s="74" t="n">
        <f aca="false">K397/L397</f>
        <v>0.176470588235294</v>
      </c>
      <c r="N397" s="73" t="n">
        <v>5</v>
      </c>
      <c r="O397" s="73" t="n">
        <v>39</v>
      </c>
      <c r="P397" s="74" t="n">
        <f aca="false">N397/O397</f>
        <v>0.128205128205128</v>
      </c>
      <c r="Q397" s="37" t="n">
        <v>5</v>
      </c>
      <c r="R397" s="75" t="n">
        <v>0.334027777777778</v>
      </c>
      <c r="S397" s="75" t="n">
        <v>0.334375</v>
      </c>
      <c r="T397" s="75" t="n">
        <f aca="false">S397-R397</f>
        <v>0.000347222222222222</v>
      </c>
      <c r="U397" s="39" t="n">
        <v>30</v>
      </c>
      <c r="V397" s="72" t="s">
        <v>192</v>
      </c>
      <c r="W397" s="72" t="s">
        <v>191</v>
      </c>
      <c r="X397" s="72" t="n">
        <v>1</v>
      </c>
      <c r="Y397" s="72"/>
      <c r="Z397" s="72"/>
      <c r="AA397" s="72"/>
      <c r="AB397" s="72"/>
      <c r="AC397" s="72"/>
      <c r="AD397" s="72"/>
      <c r="AE397" s="72"/>
      <c r="AF397" s="72"/>
      <c r="AG397" s="72"/>
      <c r="AH397" s="72" t="n">
        <v>1</v>
      </c>
      <c r="AI397" s="54"/>
      <c r="AJ397" s="54"/>
      <c r="AK397" s="54"/>
      <c r="AL397" s="54"/>
      <c r="AM397" s="54"/>
      <c r="AN397" s="54"/>
      <c r="AO397" s="54"/>
    </row>
    <row r="398" s="46" customFormat="true" ht="12.75" hidden="false" customHeight="false" outlineLevel="0" collapsed="false">
      <c r="A398" s="13" t="n">
        <v>572053</v>
      </c>
      <c r="B398" s="13" t="n">
        <v>1678001</v>
      </c>
      <c r="C398" s="8" t="n">
        <v>41</v>
      </c>
      <c r="D398" s="71" t="n">
        <v>38796</v>
      </c>
      <c r="E398" s="72" t="s">
        <v>214</v>
      </c>
      <c r="F398" s="73" t="n">
        <v>23</v>
      </c>
      <c r="G398" s="73" t="s">
        <v>190</v>
      </c>
      <c r="H398" s="73" t="n">
        <v>19</v>
      </c>
      <c r="I398" s="73" t="n">
        <v>66</v>
      </c>
      <c r="J398" s="74" t="n">
        <f aca="false">H398/I398</f>
        <v>0.287878787878788</v>
      </c>
      <c r="K398" s="73" t="n">
        <v>3</v>
      </c>
      <c r="L398" s="73" t="n">
        <v>17</v>
      </c>
      <c r="M398" s="74" t="n">
        <f aca="false">K398/L398</f>
        <v>0.176470588235294</v>
      </c>
      <c r="N398" s="73" t="n">
        <v>5</v>
      </c>
      <c r="O398" s="73" t="n">
        <v>39</v>
      </c>
      <c r="P398" s="74" t="n">
        <f aca="false">N398/O398</f>
        <v>0.128205128205128</v>
      </c>
      <c r="Q398" s="37" t="n">
        <v>5</v>
      </c>
      <c r="R398" s="75" t="n">
        <v>0.340972222222222</v>
      </c>
      <c r="S398" s="75" t="n">
        <v>0.341203703703704</v>
      </c>
      <c r="T398" s="75" t="n">
        <f aca="false">S398-R398</f>
        <v>0.000231481481481482</v>
      </c>
      <c r="U398" s="39" t="n">
        <v>20</v>
      </c>
      <c r="V398" s="72" t="s">
        <v>215</v>
      </c>
      <c r="W398" s="72" t="s">
        <v>197</v>
      </c>
      <c r="X398" s="72" t="n">
        <v>1</v>
      </c>
      <c r="Y398" s="72" t="n">
        <v>1</v>
      </c>
      <c r="Z398" s="72"/>
      <c r="AA398" s="72"/>
      <c r="AB398" s="72"/>
      <c r="AC398" s="72"/>
      <c r="AD398" s="72"/>
      <c r="AE398" s="72"/>
      <c r="AF398" s="72"/>
      <c r="AG398" s="72"/>
      <c r="AH398" s="72" t="n">
        <v>2</v>
      </c>
      <c r="AI398" s="54"/>
      <c r="AJ398" s="54"/>
      <c r="AK398" s="54"/>
      <c r="AL398" s="54"/>
      <c r="AM398" s="54"/>
      <c r="AN398" s="54"/>
      <c r="AO398" s="54"/>
    </row>
    <row r="399" s="46" customFormat="true" ht="12.75" hidden="false" customHeight="false" outlineLevel="0" collapsed="false">
      <c r="A399" s="13" t="n">
        <v>572053</v>
      </c>
      <c r="B399" s="13" t="n">
        <v>1678001</v>
      </c>
      <c r="C399" s="8" t="n">
        <v>41</v>
      </c>
      <c r="D399" s="71" t="n">
        <v>38796</v>
      </c>
      <c r="E399" s="72" t="s">
        <v>214</v>
      </c>
      <c r="F399" s="73" t="n">
        <v>24</v>
      </c>
      <c r="G399" s="73" t="s">
        <v>190</v>
      </c>
      <c r="H399" s="73" t="n">
        <v>19</v>
      </c>
      <c r="I399" s="73" t="n">
        <v>66</v>
      </c>
      <c r="J399" s="74" t="n">
        <f aca="false">H399/I399</f>
        <v>0.287878787878788</v>
      </c>
      <c r="K399" s="73" t="n">
        <v>3</v>
      </c>
      <c r="L399" s="73" t="n">
        <v>17</v>
      </c>
      <c r="M399" s="74" t="n">
        <f aca="false">K399/L399</f>
        <v>0.176470588235294</v>
      </c>
      <c r="N399" s="73" t="n">
        <v>5</v>
      </c>
      <c r="O399" s="73" t="n">
        <v>39</v>
      </c>
      <c r="P399" s="74" t="n">
        <f aca="false">N399/O399</f>
        <v>0.128205128205128</v>
      </c>
      <c r="Q399" s="37" t="n">
        <v>5</v>
      </c>
      <c r="R399" s="75" t="n">
        <v>0.342939814814815</v>
      </c>
      <c r="S399" s="75" t="n">
        <v>0.343287037037037</v>
      </c>
      <c r="T399" s="75" t="n">
        <f aca="false">S399-R399</f>
        <v>0.000347222222222222</v>
      </c>
      <c r="U399" s="39" t="n">
        <v>30</v>
      </c>
      <c r="V399" s="72" t="s">
        <v>196</v>
      </c>
      <c r="W399" s="72" t="s">
        <v>191</v>
      </c>
      <c r="X399" s="72" t="n">
        <v>1</v>
      </c>
      <c r="Y399" s="72"/>
      <c r="Z399" s="72"/>
      <c r="AA399" s="72"/>
      <c r="AB399" s="72"/>
      <c r="AC399" s="72"/>
      <c r="AD399" s="72"/>
      <c r="AE399" s="72"/>
      <c r="AF399" s="72"/>
      <c r="AG399" s="72"/>
      <c r="AH399" s="72" t="n">
        <v>1</v>
      </c>
      <c r="AI399" s="54"/>
      <c r="AJ399" s="54"/>
      <c r="AK399" s="54"/>
      <c r="AL399" s="54"/>
      <c r="AM399" s="54"/>
      <c r="AN399" s="54"/>
      <c r="AO399" s="54"/>
    </row>
    <row r="400" s="46" customFormat="true" ht="12.75" hidden="false" customHeight="false" outlineLevel="0" collapsed="false">
      <c r="A400" s="13" t="n">
        <v>572053</v>
      </c>
      <c r="B400" s="13" t="n">
        <v>1678001</v>
      </c>
      <c r="C400" s="8" t="n">
        <v>41</v>
      </c>
      <c r="D400" s="71" t="n">
        <v>38796</v>
      </c>
      <c r="E400" s="72" t="s">
        <v>214</v>
      </c>
      <c r="F400" s="73" t="n">
        <v>24</v>
      </c>
      <c r="G400" s="73" t="s">
        <v>190</v>
      </c>
      <c r="H400" s="73" t="n">
        <v>19</v>
      </c>
      <c r="I400" s="73" t="n">
        <v>66</v>
      </c>
      <c r="J400" s="74" t="n">
        <f aca="false">H400/I400</f>
        <v>0.287878787878788</v>
      </c>
      <c r="K400" s="73" t="n">
        <v>3</v>
      </c>
      <c r="L400" s="73" t="n">
        <v>17</v>
      </c>
      <c r="M400" s="74" t="n">
        <f aca="false">K400/L400</f>
        <v>0.176470588235294</v>
      </c>
      <c r="N400" s="73" t="n">
        <v>5</v>
      </c>
      <c r="O400" s="73" t="n">
        <v>39</v>
      </c>
      <c r="P400" s="74" t="n">
        <f aca="false">N400/O400</f>
        <v>0.128205128205128</v>
      </c>
      <c r="Q400" s="37" t="n">
        <v>5</v>
      </c>
      <c r="R400" s="75" t="n">
        <v>0.344212962962963</v>
      </c>
      <c r="S400" s="75" t="n">
        <v>0.345023148148148</v>
      </c>
      <c r="T400" s="75" t="n">
        <f aca="false">S400-R400</f>
        <v>0.000810185185185185</v>
      </c>
      <c r="U400" s="39" t="n">
        <v>70</v>
      </c>
      <c r="V400" s="72" t="s">
        <v>201</v>
      </c>
      <c r="W400" s="72" t="s">
        <v>216</v>
      </c>
      <c r="X400" s="72" t="n">
        <v>1</v>
      </c>
      <c r="Y400" s="72"/>
      <c r="Z400" s="72"/>
      <c r="AA400" s="72"/>
      <c r="AB400" s="72"/>
      <c r="AC400" s="72"/>
      <c r="AD400" s="72"/>
      <c r="AE400" s="72"/>
      <c r="AF400" s="72"/>
      <c r="AG400" s="72"/>
      <c r="AH400" s="72" t="n">
        <v>1</v>
      </c>
      <c r="AI400" s="54"/>
      <c r="AJ400" s="54"/>
      <c r="AK400" s="54"/>
      <c r="AL400" s="54"/>
      <c r="AM400" s="54"/>
      <c r="AN400" s="54"/>
      <c r="AO400" s="54"/>
    </row>
    <row r="401" s="46" customFormat="true" ht="12.75" hidden="false" customHeight="false" outlineLevel="0" collapsed="false">
      <c r="A401" s="13" t="n">
        <v>572053</v>
      </c>
      <c r="B401" s="13" t="n">
        <v>1678001</v>
      </c>
      <c r="C401" s="8" t="n">
        <v>41</v>
      </c>
      <c r="D401" s="71" t="n">
        <v>38796</v>
      </c>
      <c r="E401" s="72" t="s">
        <v>214</v>
      </c>
      <c r="F401" s="73" t="n">
        <v>24</v>
      </c>
      <c r="G401" s="73" t="s">
        <v>190</v>
      </c>
      <c r="H401" s="73" t="n">
        <v>19</v>
      </c>
      <c r="I401" s="73" t="n">
        <v>66</v>
      </c>
      <c r="J401" s="74" t="n">
        <f aca="false">H401/I401</f>
        <v>0.287878787878788</v>
      </c>
      <c r="K401" s="73" t="n">
        <v>3</v>
      </c>
      <c r="L401" s="73" t="n">
        <v>17</v>
      </c>
      <c r="M401" s="74" t="n">
        <f aca="false">K401/L401</f>
        <v>0.176470588235294</v>
      </c>
      <c r="N401" s="73" t="n">
        <v>5</v>
      </c>
      <c r="O401" s="73" t="n">
        <v>39</v>
      </c>
      <c r="P401" s="74" t="n">
        <f aca="false">N401/O401</f>
        <v>0.128205128205128</v>
      </c>
      <c r="Q401" s="37" t="n">
        <v>5</v>
      </c>
      <c r="R401" s="75" t="n">
        <v>0.344791666666667</v>
      </c>
      <c r="S401" s="75" t="n">
        <v>0.345833333333333</v>
      </c>
      <c r="T401" s="75" t="n">
        <f aca="false">S401-R401</f>
        <v>0.00104166666666667</v>
      </c>
      <c r="U401" s="39" t="n">
        <v>90</v>
      </c>
      <c r="V401" s="72" t="s">
        <v>201</v>
      </c>
      <c r="W401" s="72" t="s">
        <v>216</v>
      </c>
      <c r="X401" s="72" t="n">
        <v>1</v>
      </c>
      <c r="Y401" s="72"/>
      <c r="Z401" s="72"/>
      <c r="AA401" s="72"/>
      <c r="AB401" s="72"/>
      <c r="AC401" s="72"/>
      <c r="AD401" s="72"/>
      <c r="AE401" s="72"/>
      <c r="AF401" s="72"/>
      <c r="AG401" s="72"/>
      <c r="AH401" s="72" t="n">
        <v>1</v>
      </c>
      <c r="AI401" s="54"/>
      <c r="AJ401" s="54"/>
      <c r="AK401" s="54"/>
      <c r="AL401" s="54"/>
      <c r="AM401" s="54"/>
      <c r="AN401" s="54"/>
      <c r="AO401" s="54"/>
    </row>
    <row r="402" s="46" customFormat="true" ht="12.75" hidden="false" customHeight="false" outlineLevel="0" collapsed="false">
      <c r="A402" s="13" t="n">
        <v>572053</v>
      </c>
      <c r="B402" s="13" t="n">
        <v>1678001</v>
      </c>
      <c r="C402" s="8" t="n">
        <v>42</v>
      </c>
      <c r="D402" s="71" t="n">
        <v>38796</v>
      </c>
      <c r="E402" s="72" t="s">
        <v>214</v>
      </c>
      <c r="F402" s="73" t="n">
        <v>25</v>
      </c>
      <c r="G402" s="73" t="s">
        <v>190</v>
      </c>
      <c r="H402" s="73" t="n">
        <v>19</v>
      </c>
      <c r="I402" s="73" t="n">
        <v>66</v>
      </c>
      <c r="J402" s="74" t="n">
        <f aca="false">H402/I402</f>
        <v>0.287878787878788</v>
      </c>
      <c r="K402" s="73" t="n">
        <v>3</v>
      </c>
      <c r="L402" s="73" t="n">
        <v>17</v>
      </c>
      <c r="M402" s="74" t="n">
        <f aca="false">K402/L402</f>
        <v>0.176470588235294</v>
      </c>
      <c r="N402" s="73" t="n">
        <v>5</v>
      </c>
      <c r="O402" s="73" t="n">
        <v>39</v>
      </c>
      <c r="P402" s="74" t="n">
        <f aca="false">N402/O402</f>
        <v>0.128205128205128</v>
      </c>
      <c r="Q402" s="37" t="n">
        <v>5</v>
      </c>
      <c r="R402" s="75" t="n">
        <v>0.346527777777778</v>
      </c>
      <c r="S402" s="75" t="n">
        <v>0.347337962962963</v>
      </c>
      <c r="T402" s="75" t="n">
        <f aca="false">S402-R402</f>
        <v>0.000810185185185185</v>
      </c>
      <c r="U402" s="39" t="n">
        <v>70</v>
      </c>
      <c r="V402" s="72" t="s">
        <v>201</v>
      </c>
      <c r="W402" s="72" t="s">
        <v>216</v>
      </c>
      <c r="X402" s="72" t="n">
        <v>2</v>
      </c>
      <c r="Y402" s="72"/>
      <c r="Z402" s="72"/>
      <c r="AA402" s="72"/>
      <c r="AB402" s="72"/>
      <c r="AC402" s="72"/>
      <c r="AD402" s="72"/>
      <c r="AE402" s="72"/>
      <c r="AF402" s="72"/>
      <c r="AG402" s="72"/>
      <c r="AH402" s="72" t="n">
        <v>2</v>
      </c>
      <c r="AI402" s="54"/>
      <c r="AJ402" s="54"/>
      <c r="AK402" s="54"/>
      <c r="AL402" s="54"/>
      <c r="AM402" s="54"/>
      <c r="AN402" s="54"/>
      <c r="AO402" s="54"/>
    </row>
    <row r="403" s="46" customFormat="true" ht="12.75" hidden="false" customHeight="false" outlineLevel="0" collapsed="false">
      <c r="A403" s="13" t="n">
        <v>572053</v>
      </c>
      <c r="B403" s="13" t="n">
        <v>1678001</v>
      </c>
      <c r="C403" s="8" t="n">
        <v>42</v>
      </c>
      <c r="D403" s="71" t="n">
        <v>38796</v>
      </c>
      <c r="E403" s="72" t="s">
        <v>214</v>
      </c>
      <c r="F403" s="73" t="n">
        <v>25</v>
      </c>
      <c r="G403" s="73" t="s">
        <v>190</v>
      </c>
      <c r="H403" s="73" t="n">
        <v>19</v>
      </c>
      <c r="I403" s="73" t="n">
        <v>66</v>
      </c>
      <c r="J403" s="74" t="n">
        <f aca="false">H403/I403</f>
        <v>0.287878787878788</v>
      </c>
      <c r="K403" s="73" t="n">
        <v>3</v>
      </c>
      <c r="L403" s="73" t="n">
        <v>17</v>
      </c>
      <c r="M403" s="74" t="n">
        <f aca="false">K403/L403</f>
        <v>0.176470588235294</v>
      </c>
      <c r="N403" s="73" t="n">
        <v>5</v>
      </c>
      <c r="O403" s="73" t="n">
        <v>39</v>
      </c>
      <c r="P403" s="74" t="n">
        <f aca="false">N403/O403</f>
        <v>0.128205128205128</v>
      </c>
      <c r="Q403" s="37" t="n">
        <v>5</v>
      </c>
      <c r="R403" s="75" t="n">
        <v>0.347106481481482</v>
      </c>
      <c r="S403" s="75" t="n">
        <v>0.347800925925926</v>
      </c>
      <c r="T403" s="75" t="n">
        <f aca="false">S403-R403</f>
        <v>0.000694444444444445</v>
      </c>
      <c r="U403" s="39" t="n">
        <v>60</v>
      </c>
      <c r="V403" s="72" t="s">
        <v>201</v>
      </c>
      <c r="W403" s="72" t="s">
        <v>216</v>
      </c>
      <c r="X403" s="72" t="n">
        <v>1</v>
      </c>
      <c r="Y403" s="72"/>
      <c r="Z403" s="72"/>
      <c r="AA403" s="72"/>
      <c r="AB403" s="72"/>
      <c r="AC403" s="72"/>
      <c r="AD403" s="72"/>
      <c r="AE403" s="72"/>
      <c r="AF403" s="72"/>
      <c r="AG403" s="72"/>
      <c r="AH403" s="72" t="n">
        <v>1</v>
      </c>
      <c r="AI403" s="54"/>
      <c r="AJ403" s="54"/>
      <c r="AK403" s="54"/>
      <c r="AL403" s="54"/>
      <c r="AM403" s="54"/>
      <c r="AN403" s="54"/>
      <c r="AO403" s="54"/>
    </row>
    <row r="404" s="46" customFormat="true" ht="12.75" hidden="false" customHeight="false" outlineLevel="0" collapsed="false">
      <c r="A404" s="13" t="n">
        <v>572053</v>
      </c>
      <c r="B404" s="13" t="n">
        <v>1678001</v>
      </c>
      <c r="C404" s="8" t="n">
        <v>42</v>
      </c>
      <c r="D404" s="71" t="n">
        <v>38796</v>
      </c>
      <c r="E404" s="72" t="s">
        <v>214</v>
      </c>
      <c r="F404" s="73" t="n">
        <v>25</v>
      </c>
      <c r="G404" s="73" t="s">
        <v>190</v>
      </c>
      <c r="H404" s="73" t="n">
        <v>19</v>
      </c>
      <c r="I404" s="73" t="n">
        <v>66</v>
      </c>
      <c r="J404" s="74" t="n">
        <f aca="false">H404/I404</f>
        <v>0.287878787878788</v>
      </c>
      <c r="K404" s="73" t="n">
        <v>3</v>
      </c>
      <c r="L404" s="73" t="n">
        <v>17</v>
      </c>
      <c r="M404" s="74" t="n">
        <f aca="false">K404/L404</f>
        <v>0.176470588235294</v>
      </c>
      <c r="N404" s="73" t="n">
        <v>5</v>
      </c>
      <c r="O404" s="73" t="n">
        <v>39</v>
      </c>
      <c r="P404" s="74" t="n">
        <f aca="false">N404/O404</f>
        <v>0.128205128205128</v>
      </c>
      <c r="Q404" s="37" t="n">
        <v>5</v>
      </c>
      <c r="R404" s="75" t="n">
        <v>0.347916666666667</v>
      </c>
      <c r="S404" s="75" t="n">
        <v>0.348611111111111</v>
      </c>
      <c r="T404" s="75" t="n">
        <f aca="false">S404-R404</f>
        <v>0.000694444444444445</v>
      </c>
      <c r="U404" s="39" t="n">
        <v>60</v>
      </c>
      <c r="V404" s="72" t="s">
        <v>201</v>
      </c>
      <c r="W404" s="72" t="s">
        <v>216</v>
      </c>
      <c r="X404" s="72"/>
      <c r="Y404" s="72"/>
      <c r="Z404" s="72"/>
      <c r="AA404" s="72"/>
      <c r="AB404" s="72"/>
      <c r="AC404" s="72"/>
      <c r="AD404" s="72"/>
      <c r="AE404" s="72"/>
      <c r="AF404" s="72"/>
      <c r="AG404" s="72"/>
      <c r="AH404" s="72" t="n">
        <v>0</v>
      </c>
      <c r="AI404" s="54"/>
      <c r="AJ404" s="54"/>
      <c r="AK404" s="54"/>
      <c r="AL404" s="54"/>
      <c r="AM404" s="54"/>
      <c r="AN404" s="54"/>
      <c r="AO404" s="54"/>
    </row>
    <row r="405" s="46" customFormat="true" ht="12.75" hidden="false" customHeight="false" outlineLevel="0" collapsed="false">
      <c r="A405" s="13" t="n">
        <v>572053</v>
      </c>
      <c r="B405" s="13" t="n">
        <v>1678001</v>
      </c>
      <c r="C405" s="8" t="n">
        <v>42</v>
      </c>
      <c r="D405" s="71" t="n">
        <v>38796</v>
      </c>
      <c r="E405" s="72" t="s">
        <v>214</v>
      </c>
      <c r="F405" s="73" t="n">
        <v>25</v>
      </c>
      <c r="G405" s="73" t="s">
        <v>190</v>
      </c>
      <c r="H405" s="73" t="n">
        <v>19</v>
      </c>
      <c r="I405" s="73" t="n">
        <v>66</v>
      </c>
      <c r="J405" s="74" t="n">
        <f aca="false">H405/I405</f>
        <v>0.287878787878788</v>
      </c>
      <c r="K405" s="73" t="n">
        <v>3</v>
      </c>
      <c r="L405" s="73" t="n">
        <v>17</v>
      </c>
      <c r="M405" s="74" t="n">
        <f aca="false">K405/L405</f>
        <v>0.176470588235294</v>
      </c>
      <c r="N405" s="73" t="n">
        <v>5</v>
      </c>
      <c r="O405" s="73" t="n">
        <v>39</v>
      </c>
      <c r="P405" s="74" t="n">
        <f aca="false">N405/O405</f>
        <v>0.128205128205128</v>
      </c>
      <c r="Q405" s="37" t="n">
        <v>5</v>
      </c>
      <c r="R405" s="75" t="n">
        <v>0.350231481481482</v>
      </c>
      <c r="S405" s="75" t="n">
        <v>0.351273148148148</v>
      </c>
      <c r="T405" s="75" t="n">
        <f aca="false">S405-R405</f>
        <v>0.00104166666666667</v>
      </c>
      <c r="U405" s="39" t="n">
        <v>90</v>
      </c>
      <c r="V405" s="72" t="s">
        <v>139</v>
      </c>
      <c r="W405" s="72" t="s">
        <v>191</v>
      </c>
      <c r="X405" s="72" t="n">
        <v>1</v>
      </c>
      <c r="Y405" s="72" t="n">
        <v>1</v>
      </c>
      <c r="Z405" s="72"/>
      <c r="AA405" s="72"/>
      <c r="AB405" s="72"/>
      <c r="AC405" s="72"/>
      <c r="AD405" s="72"/>
      <c r="AE405" s="72"/>
      <c r="AF405" s="72"/>
      <c r="AG405" s="72"/>
      <c r="AH405" s="72" t="n">
        <v>2</v>
      </c>
      <c r="AI405" s="54"/>
      <c r="AJ405" s="54"/>
      <c r="AK405" s="54"/>
      <c r="AL405" s="54"/>
      <c r="AM405" s="54"/>
      <c r="AN405" s="54"/>
      <c r="AO405" s="54"/>
    </row>
    <row r="406" s="46" customFormat="true" ht="12.75" hidden="false" customHeight="false" outlineLevel="0" collapsed="false">
      <c r="A406" s="13" t="n">
        <v>572053</v>
      </c>
      <c r="B406" s="13" t="n">
        <v>1678001</v>
      </c>
      <c r="C406" s="8" t="n">
        <v>42</v>
      </c>
      <c r="D406" s="71" t="n">
        <v>38796</v>
      </c>
      <c r="E406" s="72" t="s">
        <v>214</v>
      </c>
      <c r="F406" s="73" t="n">
        <v>25</v>
      </c>
      <c r="G406" s="73" t="s">
        <v>190</v>
      </c>
      <c r="H406" s="73" t="n">
        <v>19</v>
      </c>
      <c r="I406" s="73" t="n">
        <v>66</v>
      </c>
      <c r="J406" s="74" t="n">
        <f aca="false">H406/I406</f>
        <v>0.287878787878788</v>
      </c>
      <c r="K406" s="73" t="n">
        <v>3</v>
      </c>
      <c r="L406" s="73" t="n">
        <v>17</v>
      </c>
      <c r="M406" s="74" t="n">
        <f aca="false">K406/L406</f>
        <v>0.176470588235294</v>
      </c>
      <c r="N406" s="73" t="n">
        <v>5</v>
      </c>
      <c r="O406" s="73" t="n">
        <v>39</v>
      </c>
      <c r="P406" s="74" t="n">
        <f aca="false">N406/O406</f>
        <v>0.128205128205128</v>
      </c>
      <c r="Q406" s="37" t="n">
        <v>5</v>
      </c>
      <c r="R406" s="75" t="n">
        <v>0.351041666666667</v>
      </c>
      <c r="S406" s="75" t="n">
        <v>0.352430555555556</v>
      </c>
      <c r="T406" s="75" t="n">
        <f aca="false">S406-R406</f>
        <v>0.00138888888888889</v>
      </c>
      <c r="U406" s="39" t="n">
        <v>120</v>
      </c>
      <c r="V406" s="72" t="s">
        <v>139</v>
      </c>
      <c r="W406" s="72" t="s">
        <v>191</v>
      </c>
      <c r="X406" s="72" t="n">
        <v>1</v>
      </c>
      <c r="Y406" s="72" t="n">
        <v>1</v>
      </c>
      <c r="Z406" s="72" t="n">
        <v>1</v>
      </c>
      <c r="AA406" s="72"/>
      <c r="AB406" s="72"/>
      <c r="AC406" s="72"/>
      <c r="AD406" s="72"/>
      <c r="AE406" s="72"/>
      <c r="AF406" s="72"/>
      <c r="AG406" s="72"/>
      <c r="AH406" s="72" t="n">
        <v>3</v>
      </c>
      <c r="AI406" s="54"/>
      <c r="AJ406" s="54"/>
      <c r="AK406" s="54"/>
      <c r="AL406" s="54"/>
      <c r="AM406" s="54"/>
      <c r="AN406" s="54"/>
      <c r="AO406" s="54"/>
    </row>
    <row r="407" s="46" customFormat="true" ht="12.75" hidden="false" customHeight="false" outlineLevel="0" collapsed="false">
      <c r="A407" s="13" t="n">
        <v>572053</v>
      </c>
      <c r="B407" s="13" t="n">
        <v>1678001</v>
      </c>
      <c r="C407" s="8" t="n">
        <v>42</v>
      </c>
      <c r="D407" s="71" t="n">
        <v>38796</v>
      </c>
      <c r="E407" s="72" t="s">
        <v>214</v>
      </c>
      <c r="F407" s="73" t="n">
        <v>25</v>
      </c>
      <c r="G407" s="73" t="s">
        <v>190</v>
      </c>
      <c r="H407" s="73" t="n">
        <v>19</v>
      </c>
      <c r="I407" s="73" t="n">
        <v>66</v>
      </c>
      <c r="J407" s="74" t="n">
        <f aca="false">H407/I407</f>
        <v>0.287878787878788</v>
      </c>
      <c r="K407" s="73" t="n">
        <v>3</v>
      </c>
      <c r="L407" s="73" t="n">
        <v>17</v>
      </c>
      <c r="M407" s="74" t="n">
        <f aca="false">K407/L407</f>
        <v>0.176470588235294</v>
      </c>
      <c r="N407" s="73" t="n">
        <v>5</v>
      </c>
      <c r="O407" s="73" t="n">
        <v>39</v>
      </c>
      <c r="P407" s="74" t="n">
        <f aca="false">N407/O407</f>
        <v>0.128205128205128</v>
      </c>
      <c r="Q407" s="37" t="n">
        <v>5</v>
      </c>
      <c r="R407" s="75" t="n">
        <v>0.351388888888889</v>
      </c>
      <c r="S407" s="75" t="n">
        <v>0.352083333333333</v>
      </c>
      <c r="T407" s="75" t="n">
        <f aca="false">S407-R407</f>
        <v>0.000694444444444445</v>
      </c>
      <c r="U407" s="39" t="n">
        <v>60</v>
      </c>
      <c r="V407" s="72" t="s">
        <v>196</v>
      </c>
      <c r="W407" s="72" t="s">
        <v>191</v>
      </c>
      <c r="X407" s="72" t="n">
        <v>1</v>
      </c>
      <c r="Y407" s="72" t="n">
        <v>1</v>
      </c>
      <c r="Z407" s="72"/>
      <c r="AA407" s="72"/>
      <c r="AB407" s="72"/>
      <c r="AC407" s="72"/>
      <c r="AD407" s="72"/>
      <c r="AE407" s="72"/>
      <c r="AF407" s="72"/>
      <c r="AG407" s="72"/>
      <c r="AH407" s="72" t="n">
        <v>2</v>
      </c>
      <c r="AI407" s="54"/>
      <c r="AJ407" s="54"/>
      <c r="AK407" s="54"/>
      <c r="AL407" s="54"/>
      <c r="AM407" s="54"/>
      <c r="AN407" s="54"/>
      <c r="AO407" s="54"/>
    </row>
    <row r="408" s="46" customFormat="true" ht="12.75" hidden="false" customHeight="false" outlineLevel="0" collapsed="false">
      <c r="A408" s="13" t="n">
        <v>572053</v>
      </c>
      <c r="B408" s="13" t="n">
        <v>1678001</v>
      </c>
      <c r="C408" s="8" t="n">
        <v>42</v>
      </c>
      <c r="D408" s="71" t="n">
        <v>38796</v>
      </c>
      <c r="E408" s="72" t="s">
        <v>214</v>
      </c>
      <c r="F408" s="73" t="n">
        <v>25</v>
      </c>
      <c r="G408" s="73" t="s">
        <v>190</v>
      </c>
      <c r="H408" s="73" t="n">
        <v>19</v>
      </c>
      <c r="I408" s="73" t="n">
        <v>66</v>
      </c>
      <c r="J408" s="74" t="n">
        <f aca="false">H408/I408</f>
        <v>0.287878787878788</v>
      </c>
      <c r="K408" s="73" t="n">
        <v>3</v>
      </c>
      <c r="L408" s="73" t="n">
        <v>17</v>
      </c>
      <c r="M408" s="74" t="n">
        <f aca="false">K408/L408</f>
        <v>0.176470588235294</v>
      </c>
      <c r="N408" s="73" t="n">
        <v>5</v>
      </c>
      <c r="O408" s="73" t="n">
        <v>39</v>
      </c>
      <c r="P408" s="74" t="n">
        <f aca="false">N408/O408</f>
        <v>0.128205128205128</v>
      </c>
      <c r="Q408" s="37" t="n">
        <v>5</v>
      </c>
      <c r="R408" s="75" t="n">
        <v>0.352430555555556</v>
      </c>
      <c r="S408" s="75" t="n">
        <v>0.352893518518519</v>
      </c>
      <c r="T408" s="75" t="n">
        <f aca="false">S408-R408</f>
        <v>0.000462962962962963</v>
      </c>
      <c r="U408" s="39" t="n">
        <v>40</v>
      </c>
      <c r="V408" s="72" t="s">
        <v>192</v>
      </c>
      <c r="W408" s="72" t="s">
        <v>191</v>
      </c>
      <c r="X408" s="72" t="n">
        <v>1</v>
      </c>
      <c r="Y408" s="72"/>
      <c r="Z408" s="72"/>
      <c r="AA408" s="72"/>
      <c r="AB408" s="72"/>
      <c r="AC408" s="72"/>
      <c r="AD408" s="72"/>
      <c r="AE408" s="72"/>
      <c r="AF408" s="72"/>
      <c r="AG408" s="72"/>
      <c r="AH408" s="72" t="n">
        <v>1</v>
      </c>
      <c r="AI408" s="54"/>
      <c r="AJ408" s="54"/>
      <c r="AK408" s="54"/>
      <c r="AL408" s="54"/>
      <c r="AM408" s="54"/>
      <c r="AN408" s="54"/>
      <c r="AO408" s="54"/>
    </row>
    <row r="409" s="46" customFormat="true" ht="12.75" hidden="false" customHeight="false" outlineLevel="0" collapsed="false">
      <c r="A409" s="13" t="n">
        <v>572053</v>
      </c>
      <c r="B409" s="13" t="n">
        <v>1678001</v>
      </c>
      <c r="C409" s="8" t="n">
        <v>42</v>
      </c>
      <c r="D409" s="71" t="n">
        <v>38796</v>
      </c>
      <c r="E409" s="72" t="s">
        <v>214</v>
      </c>
      <c r="F409" s="73" t="n">
        <v>25</v>
      </c>
      <c r="G409" s="73" t="s">
        <v>190</v>
      </c>
      <c r="H409" s="73" t="n">
        <v>19</v>
      </c>
      <c r="I409" s="73" t="n">
        <v>66</v>
      </c>
      <c r="J409" s="74" t="n">
        <f aca="false">H409/I409</f>
        <v>0.287878787878788</v>
      </c>
      <c r="K409" s="73" t="n">
        <v>3</v>
      </c>
      <c r="L409" s="73" t="n">
        <v>17</v>
      </c>
      <c r="M409" s="74" t="n">
        <f aca="false">K409/L409</f>
        <v>0.176470588235294</v>
      </c>
      <c r="N409" s="73" t="n">
        <v>5</v>
      </c>
      <c r="O409" s="73" t="n">
        <v>39</v>
      </c>
      <c r="P409" s="74" t="n">
        <f aca="false">N409/O409</f>
        <v>0.128205128205128</v>
      </c>
      <c r="Q409" s="37" t="n">
        <v>5</v>
      </c>
      <c r="R409" s="75" t="n">
        <v>0.355787037037037</v>
      </c>
      <c r="S409" s="75" t="n">
        <v>0.356018518518519</v>
      </c>
      <c r="T409" s="75" t="n">
        <f aca="false">S409-R409</f>
        <v>0.000231481481481482</v>
      </c>
      <c r="U409" s="39" t="n">
        <v>20</v>
      </c>
      <c r="V409" s="72" t="s">
        <v>192</v>
      </c>
      <c r="W409" s="72" t="s">
        <v>191</v>
      </c>
      <c r="X409" s="72" t="n">
        <v>1</v>
      </c>
      <c r="Y409" s="72"/>
      <c r="Z409" s="72"/>
      <c r="AA409" s="72"/>
      <c r="AB409" s="72"/>
      <c r="AC409" s="72"/>
      <c r="AD409" s="72"/>
      <c r="AE409" s="72"/>
      <c r="AF409" s="72"/>
      <c r="AG409" s="72"/>
      <c r="AH409" s="72" t="n">
        <v>1</v>
      </c>
      <c r="AI409" s="54"/>
      <c r="AJ409" s="54"/>
      <c r="AK409" s="54"/>
      <c r="AL409" s="54"/>
      <c r="AM409" s="54"/>
      <c r="AN409" s="54"/>
      <c r="AO409" s="54"/>
    </row>
    <row r="410" s="46" customFormat="true" ht="12.75" hidden="false" customHeight="false" outlineLevel="0" collapsed="false">
      <c r="A410" s="13" t="n">
        <v>572053</v>
      </c>
      <c r="B410" s="13" t="n">
        <v>1678001</v>
      </c>
      <c r="C410" s="8" t="n">
        <v>49</v>
      </c>
      <c r="D410" s="71" t="n">
        <v>38796</v>
      </c>
      <c r="E410" s="72" t="s">
        <v>214</v>
      </c>
      <c r="F410" s="73" t="n">
        <v>33</v>
      </c>
      <c r="G410" s="73" t="s">
        <v>190</v>
      </c>
      <c r="H410" s="73" t="n">
        <v>36</v>
      </c>
      <c r="I410" s="73" t="n">
        <v>113</v>
      </c>
      <c r="J410" s="74" t="n">
        <f aca="false">H410/I410</f>
        <v>0.31858407079646</v>
      </c>
      <c r="K410" s="73" t="n">
        <v>12</v>
      </c>
      <c r="L410" s="73" t="n">
        <v>24</v>
      </c>
      <c r="M410" s="74" t="n">
        <f aca="false">K410/L410</f>
        <v>0.5</v>
      </c>
      <c r="N410" s="73" t="n">
        <v>16</v>
      </c>
      <c r="O410" s="73" t="n">
        <v>56</v>
      </c>
      <c r="P410" s="74" t="n">
        <f aca="false">N410/O410</f>
        <v>0.285714285714286</v>
      </c>
      <c r="Q410" s="37" t="n">
        <v>75</v>
      </c>
      <c r="R410" s="75" t="n">
        <v>0.504166666666667</v>
      </c>
      <c r="S410" s="75" t="n">
        <v>0.51875</v>
      </c>
      <c r="T410" s="75" t="n">
        <f aca="false">S410-R410</f>
        <v>0.0145833333333333</v>
      </c>
      <c r="U410" s="39" t="n">
        <v>1260</v>
      </c>
      <c r="V410" s="72" t="s">
        <v>195</v>
      </c>
      <c r="W410" s="72" t="s">
        <v>191</v>
      </c>
      <c r="X410" s="72" t="n">
        <v>1</v>
      </c>
      <c r="Y410" s="72"/>
      <c r="Z410" s="72"/>
      <c r="AA410" s="72"/>
      <c r="AB410" s="72"/>
      <c r="AC410" s="72"/>
      <c r="AD410" s="72"/>
      <c r="AE410" s="72"/>
      <c r="AF410" s="72"/>
      <c r="AG410" s="72"/>
      <c r="AH410" s="72" t="n">
        <v>1</v>
      </c>
      <c r="AI410" s="54"/>
      <c r="AJ410" s="54"/>
      <c r="AK410" s="54"/>
      <c r="AL410" s="54"/>
      <c r="AM410" s="54"/>
      <c r="AN410" s="54"/>
      <c r="AO410" s="54"/>
    </row>
    <row r="411" s="46" customFormat="true" ht="12.75" hidden="false" customHeight="false" outlineLevel="0" collapsed="false">
      <c r="A411" s="13" t="n">
        <v>572053</v>
      </c>
      <c r="B411" s="13" t="n">
        <v>1678001</v>
      </c>
      <c r="C411" s="8" t="n">
        <v>49</v>
      </c>
      <c r="D411" s="71" t="n">
        <v>38796</v>
      </c>
      <c r="E411" s="72" t="s">
        <v>214</v>
      </c>
      <c r="F411" s="73" t="n">
        <v>33</v>
      </c>
      <c r="G411" s="73" t="s">
        <v>190</v>
      </c>
      <c r="H411" s="73" t="n">
        <v>36</v>
      </c>
      <c r="I411" s="73" t="n">
        <v>113</v>
      </c>
      <c r="J411" s="74" t="n">
        <f aca="false">H411/I411</f>
        <v>0.31858407079646</v>
      </c>
      <c r="K411" s="73" t="n">
        <v>12</v>
      </c>
      <c r="L411" s="73" t="n">
        <v>24</v>
      </c>
      <c r="M411" s="74" t="n">
        <f aca="false">K411/L411</f>
        <v>0.5</v>
      </c>
      <c r="N411" s="73" t="n">
        <v>16</v>
      </c>
      <c r="O411" s="73" t="n">
        <v>56</v>
      </c>
      <c r="P411" s="74" t="n">
        <f aca="false">N411/O411</f>
        <v>0.285714285714286</v>
      </c>
      <c r="Q411" s="37" t="n">
        <v>75</v>
      </c>
      <c r="R411" s="75" t="n">
        <v>0.505601851851852</v>
      </c>
      <c r="S411" s="75" t="n">
        <v>0.505891203703704</v>
      </c>
      <c r="T411" s="75" t="n">
        <f aca="false">S411-R411</f>
        <v>0.000289351851851852</v>
      </c>
      <c r="U411" s="39" t="n">
        <v>25</v>
      </c>
      <c r="V411" s="72" t="s">
        <v>196</v>
      </c>
      <c r="W411" s="72" t="s">
        <v>194</v>
      </c>
      <c r="X411" s="72" t="n">
        <v>1</v>
      </c>
      <c r="Y411" s="72"/>
      <c r="Z411" s="72"/>
      <c r="AA411" s="72"/>
      <c r="AB411" s="72"/>
      <c r="AC411" s="72"/>
      <c r="AD411" s="72"/>
      <c r="AE411" s="72"/>
      <c r="AF411" s="72"/>
      <c r="AG411" s="72"/>
      <c r="AH411" s="72" t="n">
        <v>1</v>
      </c>
      <c r="AI411" s="54"/>
      <c r="AJ411" s="54"/>
      <c r="AK411" s="54"/>
      <c r="AL411" s="54"/>
      <c r="AM411" s="54"/>
      <c r="AN411" s="54"/>
      <c r="AO411" s="54"/>
    </row>
    <row r="412" s="46" customFormat="true" ht="12.75" hidden="false" customHeight="false" outlineLevel="0" collapsed="false">
      <c r="A412" s="13" t="n">
        <v>572053</v>
      </c>
      <c r="B412" s="13" t="n">
        <v>1678001</v>
      </c>
      <c r="C412" s="8" t="n">
        <v>51</v>
      </c>
      <c r="D412" s="71" t="n">
        <v>38796</v>
      </c>
      <c r="E412" s="72" t="s">
        <v>214</v>
      </c>
      <c r="F412" s="73" t="n">
        <v>32</v>
      </c>
      <c r="G412" s="73" t="s">
        <v>190</v>
      </c>
      <c r="H412" s="73" t="n">
        <v>8</v>
      </c>
      <c r="I412" s="73" t="n">
        <v>66</v>
      </c>
      <c r="J412" s="74" t="n">
        <f aca="false">H412/I412</f>
        <v>0.121212121212121</v>
      </c>
      <c r="K412" s="73" t="n">
        <v>6</v>
      </c>
      <c r="L412" s="73" t="n">
        <v>18</v>
      </c>
      <c r="M412" s="74" t="n">
        <f aca="false">K412/L412</f>
        <v>0.333333333333333</v>
      </c>
      <c r="N412" s="73" t="n">
        <v>26</v>
      </c>
      <c r="O412" s="73" t="n">
        <v>58</v>
      </c>
      <c r="P412" s="74" t="n">
        <f aca="false">N412/O412</f>
        <v>0.448275862068966</v>
      </c>
      <c r="Q412" s="37" t="n">
        <v>30</v>
      </c>
      <c r="R412" s="75" t="n">
        <v>0.53681712962963</v>
      </c>
      <c r="S412" s="75" t="n">
        <v>0.537534722222222</v>
      </c>
      <c r="T412" s="75" t="n">
        <f aca="false">S412-R412</f>
        <v>0.000717592592592593</v>
      </c>
      <c r="U412" s="39" t="n">
        <v>62</v>
      </c>
      <c r="V412" s="72" t="s">
        <v>192</v>
      </c>
      <c r="W412" s="72" t="s">
        <v>194</v>
      </c>
      <c r="X412" s="72" t="n">
        <v>1</v>
      </c>
      <c r="Y412" s="72" t="n">
        <v>1</v>
      </c>
      <c r="Z412" s="72"/>
      <c r="AA412" s="72"/>
      <c r="AB412" s="72"/>
      <c r="AC412" s="72"/>
      <c r="AD412" s="72"/>
      <c r="AE412" s="72"/>
      <c r="AF412" s="72"/>
      <c r="AG412" s="72"/>
      <c r="AH412" s="72" t="n">
        <v>2</v>
      </c>
      <c r="AI412" s="54"/>
      <c r="AJ412" s="54"/>
      <c r="AK412" s="54"/>
      <c r="AL412" s="54"/>
      <c r="AM412" s="54"/>
      <c r="AN412" s="54"/>
      <c r="AO412" s="54"/>
    </row>
    <row r="413" s="46" customFormat="true" ht="12.75" hidden="false" customHeight="false" outlineLevel="0" collapsed="false">
      <c r="A413" s="13" t="n">
        <v>572053</v>
      </c>
      <c r="B413" s="13" t="n">
        <v>1678001</v>
      </c>
      <c r="C413" s="8" t="n">
        <v>51</v>
      </c>
      <c r="D413" s="71" t="n">
        <v>38796</v>
      </c>
      <c r="E413" s="72" t="s">
        <v>214</v>
      </c>
      <c r="F413" s="73" t="n">
        <v>32</v>
      </c>
      <c r="G413" s="73" t="s">
        <v>190</v>
      </c>
      <c r="H413" s="73" t="n">
        <v>8</v>
      </c>
      <c r="I413" s="73" t="n">
        <v>66</v>
      </c>
      <c r="J413" s="74" t="n">
        <f aca="false">H413/I413</f>
        <v>0.121212121212121</v>
      </c>
      <c r="K413" s="73" t="n">
        <v>6</v>
      </c>
      <c r="L413" s="73" t="n">
        <v>18</v>
      </c>
      <c r="M413" s="74" t="n">
        <f aca="false">K413/L413</f>
        <v>0.333333333333333</v>
      </c>
      <c r="N413" s="73" t="n">
        <v>26</v>
      </c>
      <c r="O413" s="73" t="n">
        <v>58</v>
      </c>
      <c r="P413" s="74" t="n">
        <f aca="false">N413/O413</f>
        <v>0.448275862068966</v>
      </c>
      <c r="Q413" s="37" t="n">
        <v>30</v>
      </c>
      <c r="R413" s="75" t="n">
        <v>0.541145833333333</v>
      </c>
      <c r="S413" s="75" t="n">
        <v>0.541319444444445</v>
      </c>
      <c r="T413" s="75" t="n">
        <f aca="false">S413-R413</f>
        <v>0.000173611111111111</v>
      </c>
      <c r="U413" s="39" t="n">
        <v>15</v>
      </c>
      <c r="V413" s="72" t="s">
        <v>195</v>
      </c>
      <c r="W413" s="72" t="s">
        <v>191</v>
      </c>
      <c r="X413" s="72" t="n">
        <v>1</v>
      </c>
      <c r="Y413" s="72"/>
      <c r="Z413" s="72"/>
      <c r="AA413" s="72"/>
      <c r="AB413" s="72"/>
      <c r="AC413" s="72"/>
      <c r="AD413" s="72"/>
      <c r="AE413" s="72"/>
      <c r="AF413" s="72"/>
      <c r="AG413" s="72"/>
      <c r="AH413" s="72" t="n">
        <v>1</v>
      </c>
      <c r="AI413" s="54"/>
      <c r="AJ413" s="54"/>
      <c r="AK413" s="54"/>
      <c r="AL413" s="54"/>
      <c r="AM413" s="54"/>
      <c r="AN413" s="54"/>
      <c r="AO413" s="54"/>
    </row>
    <row r="414" s="46" customFormat="true" ht="12.75" hidden="false" customHeight="false" outlineLevel="0" collapsed="false">
      <c r="A414" s="13" t="n">
        <v>572053</v>
      </c>
      <c r="B414" s="13" t="n">
        <v>1678001</v>
      </c>
      <c r="C414" s="8" t="n">
        <v>52</v>
      </c>
      <c r="D414" s="71" t="n">
        <v>38796</v>
      </c>
      <c r="E414" s="72" t="s">
        <v>214</v>
      </c>
      <c r="F414" s="73" t="n">
        <v>29</v>
      </c>
      <c r="G414" s="73" t="s">
        <v>190</v>
      </c>
      <c r="H414" s="73" t="n">
        <v>16</v>
      </c>
      <c r="I414" s="73" t="n">
        <v>121</v>
      </c>
      <c r="J414" s="74" t="n">
        <f aca="false">H414/I414</f>
        <v>0.132231404958678</v>
      </c>
      <c r="K414" s="73" t="n">
        <v>12</v>
      </c>
      <c r="L414" s="73" t="n">
        <v>16</v>
      </c>
      <c r="M414" s="74" t="n">
        <f aca="false">K414/L414</f>
        <v>0.75</v>
      </c>
      <c r="N414" s="73" t="n">
        <v>139</v>
      </c>
      <c r="O414" s="73" t="n">
        <v>46</v>
      </c>
      <c r="P414" s="74" t="n">
        <f aca="false">N414/O414</f>
        <v>3.02173913043478</v>
      </c>
      <c r="Q414" s="37" t="n">
        <v>35</v>
      </c>
      <c r="R414" s="75" t="n">
        <v>0.0598842592592593</v>
      </c>
      <c r="S414" s="75" t="n">
        <v>0.0605324074074074</v>
      </c>
      <c r="T414" s="75" t="n">
        <f aca="false">S414-R414</f>
        <v>0.000648148148148148</v>
      </c>
      <c r="U414" s="39" t="n">
        <v>56</v>
      </c>
      <c r="V414" s="72" t="s">
        <v>110</v>
      </c>
      <c r="W414" s="72" t="s">
        <v>191</v>
      </c>
      <c r="X414" s="72" t="n">
        <v>3</v>
      </c>
      <c r="Y414" s="72" t="n">
        <v>2</v>
      </c>
      <c r="Z414" s="72" t="n">
        <v>1</v>
      </c>
      <c r="AA414" s="72"/>
      <c r="AB414" s="72"/>
      <c r="AC414" s="72"/>
      <c r="AD414" s="72"/>
      <c r="AE414" s="72"/>
      <c r="AF414" s="72"/>
      <c r="AG414" s="72"/>
      <c r="AH414" s="72" t="n">
        <v>6</v>
      </c>
      <c r="AI414" s="54"/>
      <c r="AJ414" s="54"/>
      <c r="AK414" s="54"/>
      <c r="AL414" s="54"/>
      <c r="AM414" s="54"/>
      <c r="AN414" s="54"/>
      <c r="AO414" s="54"/>
    </row>
    <row r="415" s="46" customFormat="true" ht="12.75" hidden="false" customHeight="false" outlineLevel="0" collapsed="false">
      <c r="A415" s="13" t="n">
        <v>572053</v>
      </c>
      <c r="B415" s="13" t="n">
        <v>1678001</v>
      </c>
      <c r="C415" s="8" t="n">
        <v>52</v>
      </c>
      <c r="D415" s="71" t="n">
        <v>38796</v>
      </c>
      <c r="E415" s="72" t="s">
        <v>214</v>
      </c>
      <c r="F415" s="73" t="n">
        <v>29</v>
      </c>
      <c r="G415" s="73" t="s">
        <v>190</v>
      </c>
      <c r="H415" s="73" t="n">
        <v>16</v>
      </c>
      <c r="I415" s="73" t="n">
        <v>121</v>
      </c>
      <c r="J415" s="74" t="n">
        <f aca="false">H415/I415</f>
        <v>0.132231404958678</v>
      </c>
      <c r="K415" s="73" t="n">
        <v>12</v>
      </c>
      <c r="L415" s="73" t="n">
        <v>16</v>
      </c>
      <c r="M415" s="74" t="n">
        <f aca="false">K415/L415</f>
        <v>0.75</v>
      </c>
      <c r="N415" s="73" t="n">
        <v>139</v>
      </c>
      <c r="O415" s="73" t="n">
        <v>46</v>
      </c>
      <c r="P415" s="74" t="n">
        <f aca="false">N415/O415</f>
        <v>3.02173913043478</v>
      </c>
      <c r="Q415" s="37" t="n">
        <v>35</v>
      </c>
      <c r="R415" s="75" t="n">
        <v>0.0604282407407407</v>
      </c>
      <c r="S415" s="75" t="n">
        <v>0.0605902777777778</v>
      </c>
      <c r="T415" s="75" t="n">
        <f aca="false">S415-R415</f>
        <v>0.000162037037037037</v>
      </c>
      <c r="U415" s="39" t="n">
        <v>14</v>
      </c>
      <c r="V415" s="72" t="s">
        <v>193</v>
      </c>
      <c r="W415" s="72" t="s">
        <v>194</v>
      </c>
      <c r="X415" s="72" t="n">
        <v>1</v>
      </c>
      <c r="Y415" s="72"/>
      <c r="Z415" s="72"/>
      <c r="AA415" s="72"/>
      <c r="AB415" s="72"/>
      <c r="AC415" s="72"/>
      <c r="AD415" s="72"/>
      <c r="AE415" s="72"/>
      <c r="AF415" s="72"/>
      <c r="AG415" s="72"/>
      <c r="AH415" s="72" t="n">
        <v>1</v>
      </c>
      <c r="AI415" s="54"/>
      <c r="AJ415" s="54"/>
      <c r="AK415" s="54"/>
      <c r="AL415" s="54"/>
      <c r="AM415" s="54"/>
      <c r="AN415" s="54"/>
      <c r="AO415" s="54"/>
    </row>
    <row r="416" s="46" customFormat="true" ht="12.75" hidden="false" customHeight="false" outlineLevel="0" collapsed="false">
      <c r="A416" s="13" t="n">
        <v>572053</v>
      </c>
      <c r="B416" s="13" t="n">
        <v>1678001</v>
      </c>
      <c r="C416" s="8" t="n">
        <v>53</v>
      </c>
      <c r="D416" s="71" t="n">
        <v>38796</v>
      </c>
      <c r="E416" s="72" t="s">
        <v>214</v>
      </c>
      <c r="F416" s="73" t="n">
        <v>29</v>
      </c>
      <c r="G416" s="73" t="s">
        <v>200</v>
      </c>
      <c r="H416" s="73" t="n">
        <v>16</v>
      </c>
      <c r="I416" s="73" t="n">
        <v>121</v>
      </c>
      <c r="J416" s="74" t="n">
        <f aca="false">H416/I416</f>
        <v>0.132231404958678</v>
      </c>
      <c r="K416" s="73" t="n">
        <v>12</v>
      </c>
      <c r="L416" s="73" t="n">
        <v>16</v>
      </c>
      <c r="M416" s="74" t="n">
        <f aca="false">K416/L416</f>
        <v>0.75</v>
      </c>
      <c r="N416" s="73" t="n">
        <v>139</v>
      </c>
      <c r="O416" s="73" t="n">
        <v>46</v>
      </c>
      <c r="P416" s="74" t="n">
        <f aca="false">N416/O416</f>
        <v>3.02173913043478</v>
      </c>
      <c r="Q416" s="37" t="n">
        <v>35</v>
      </c>
      <c r="R416" s="75" t="n">
        <v>0.0680671296296296</v>
      </c>
      <c r="S416" s="75" t="n">
        <v>0.0682291666666667</v>
      </c>
      <c r="T416" s="75" t="n">
        <f aca="false">S416-R416</f>
        <v>0.000162037037037037</v>
      </c>
      <c r="U416" s="39" t="n">
        <v>14</v>
      </c>
      <c r="V416" s="72" t="s">
        <v>193</v>
      </c>
      <c r="W416" s="72" t="s">
        <v>194</v>
      </c>
      <c r="X416" s="72" t="n">
        <v>1</v>
      </c>
      <c r="Y416" s="72"/>
      <c r="Z416" s="72"/>
      <c r="AA416" s="72"/>
      <c r="AB416" s="72"/>
      <c r="AC416" s="72"/>
      <c r="AD416" s="72"/>
      <c r="AE416" s="72"/>
      <c r="AF416" s="72"/>
      <c r="AG416" s="72"/>
      <c r="AH416" s="72" t="n">
        <v>1</v>
      </c>
      <c r="AI416" s="54"/>
      <c r="AJ416" s="54"/>
      <c r="AK416" s="54"/>
      <c r="AL416" s="54"/>
      <c r="AM416" s="54"/>
      <c r="AN416" s="54"/>
      <c r="AO416" s="54"/>
    </row>
    <row r="417" s="46" customFormat="true" ht="12.75" hidden="false" customHeight="false" outlineLevel="0" collapsed="false">
      <c r="A417" s="13" t="n">
        <v>572053</v>
      </c>
      <c r="B417" s="13" t="n">
        <v>1678001</v>
      </c>
      <c r="C417" s="8" t="n">
        <v>53</v>
      </c>
      <c r="D417" s="71" t="n">
        <v>38796</v>
      </c>
      <c r="E417" s="72" t="s">
        <v>214</v>
      </c>
      <c r="F417" s="73" t="n">
        <v>29</v>
      </c>
      <c r="G417" s="73" t="s">
        <v>200</v>
      </c>
      <c r="H417" s="73" t="n">
        <v>16</v>
      </c>
      <c r="I417" s="73" t="n">
        <v>121</v>
      </c>
      <c r="J417" s="74" t="n">
        <f aca="false">H417/I417</f>
        <v>0.132231404958678</v>
      </c>
      <c r="K417" s="73" t="n">
        <v>12</v>
      </c>
      <c r="L417" s="73" t="n">
        <v>16</v>
      </c>
      <c r="M417" s="74" t="n">
        <f aca="false">K417/L417</f>
        <v>0.75</v>
      </c>
      <c r="N417" s="73" t="n">
        <v>139</v>
      </c>
      <c r="O417" s="73" t="n">
        <v>46</v>
      </c>
      <c r="P417" s="74" t="n">
        <f aca="false">N417/O417</f>
        <v>3.02173913043478</v>
      </c>
      <c r="Q417" s="37" t="n">
        <v>35</v>
      </c>
      <c r="R417" s="75" t="n">
        <v>0.0722800925925926</v>
      </c>
      <c r="S417" s="75" t="n">
        <v>0.0724074074074074</v>
      </c>
      <c r="T417" s="75" t="n">
        <f aca="false">S417-R417</f>
        <v>0.000127314814814815</v>
      </c>
      <c r="U417" s="39" t="n">
        <v>11</v>
      </c>
      <c r="V417" s="72" t="s">
        <v>110</v>
      </c>
      <c r="W417" s="72" t="s">
        <v>197</v>
      </c>
      <c r="X417" s="72" t="n">
        <v>3</v>
      </c>
      <c r="Y417" s="72"/>
      <c r="Z417" s="72"/>
      <c r="AA417" s="72"/>
      <c r="AB417" s="72"/>
      <c r="AC417" s="72"/>
      <c r="AD417" s="72"/>
      <c r="AE417" s="72"/>
      <c r="AF417" s="72"/>
      <c r="AG417" s="72"/>
      <c r="AH417" s="72" t="n">
        <v>3</v>
      </c>
      <c r="AI417" s="54"/>
      <c r="AJ417" s="54"/>
      <c r="AK417" s="54"/>
      <c r="AL417" s="54"/>
      <c r="AM417" s="54"/>
      <c r="AN417" s="54"/>
      <c r="AO417" s="54"/>
    </row>
    <row r="418" s="46" customFormat="true" ht="12.75" hidden="false" customHeight="false" outlineLevel="0" collapsed="false">
      <c r="A418" s="13" t="n">
        <v>572053</v>
      </c>
      <c r="B418" s="13" t="n">
        <v>1678001</v>
      </c>
      <c r="C418" s="8" t="n">
        <v>53</v>
      </c>
      <c r="D418" s="71" t="n">
        <v>38796</v>
      </c>
      <c r="E418" s="72" t="s">
        <v>214</v>
      </c>
      <c r="F418" s="73" t="n">
        <v>29</v>
      </c>
      <c r="G418" s="73" t="s">
        <v>200</v>
      </c>
      <c r="H418" s="73" t="n">
        <v>16</v>
      </c>
      <c r="I418" s="73" t="n">
        <v>121</v>
      </c>
      <c r="J418" s="74" t="n">
        <f aca="false">H418/I418</f>
        <v>0.132231404958678</v>
      </c>
      <c r="K418" s="73" t="n">
        <v>12</v>
      </c>
      <c r="L418" s="73" t="n">
        <v>16</v>
      </c>
      <c r="M418" s="74" t="n">
        <f aca="false">K418/L418</f>
        <v>0.75</v>
      </c>
      <c r="N418" s="73" t="n">
        <v>139</v>
      </c>
      <c r="O418" s="73" t="n">
        <v>46</v>
      </c>
      <c r="P418" s="74" t="n">
        <f aca="false">N418/O418</f>
        <v>3.02173913043478</v>
      </c>
      <c r="Q418" s="37" t="n">
        <v>35</v>
      </c>
      <c r="R418" s="75" t="n">
        <v>0.0731134259259259</v>
      </c>
      <c r="S418" s="75" t="n">
        <v>0.0750115740740741</v>
      </c>
      <c r="T418" s="75" t="n">
        <f aca="false">S418-R418</f>
        <v>0.00189814814814815</v>
      </c>
      <c r="U418" s="39" t="n">
        <v>164</v>
      </c>
      <c r="V418" s="72" t="s">
        <v>193</v>
      </c>
      <c r="W418" s="72" t="s">
        <v>194</v>
      </c>
      <c r="X418" s="72" t="n">
        <v>1</v>
      </c>
      <c r="Y418" s="72"/>
      <c r="Z418" s="72"/>
      <c r="AA418" s="72"/>
      <c r="AB418" s="72"/>
      <c r="AC418" s="72"/>
      <c r="AD418" s="72"/>
      <c r="AE418" s="72"/>
      <c r="AF418" s="72"/>
      <c r="AG418" s="72"/>
      <c r="AH418" s="72" t="n">
        <v>1</v>
      </c>
      <c r="AI418" s="54"/>
      <c r="AJ418" s="54"/>
      <c r="AK418" s="54"/>
      <c r="AL418" s="54"/>
      <c r="AM418" s="54"/>
      <c r="AN418" s="54"/>
      <c r="AO418" s="54"/>
    </row>
    <row r="419" s="46" customFormat="true" ht="12.75" hidden="false" customHeight="false" outlineLevel="0" collapsed="false">
      <c r="A419" s="13" t="n">
        <v>572053</v>
      </c>
      <c r="B419" s="13" t="n">
        <v>1678001</v>
      </c>
      <c r="C419" s="8" t="n">
        <v>53</v>
      </c>
      <c r="D419" s="71" t="n">
        <v>38796</v>
      </c>
      <c r="E419" s="72" t="s">
        <v>214</v>
      </c>
      <c r="F419" s="73" t="n">
        <v>29</v>
      </c>
      <c r="G419" s="73" t="s">
        <v>200</v>
      </c>
      <c r="H419" s="73" t="n">
        <v>16</v>
      </c>
      <c r="I419" s="73" t="n">
        <v>121</v>
      </c>
      <c r="J419" s="74" t="n">
        <f aca="false">H419/I419</f>
        <v>0.132231404958678</v>
      </c>
      <c r="K419" s="73" t="n">
        <v>12</v>
      </c>
      <c r="L419" s="73" t="n">
        <v>16</v>
      </c>
      <c r="M419" s="74" t="n">
        <f aca="false">K419/L419</f>
        <v>0.75</v>
      </c>
      <c r="N419" s="73" t="n">
        <v>139</v>
      </c>
      <c r="O419" s="73" t="n">
        <v>46</v>
      </c>
      <c r="P419" s="74" t="n">
        <f aca="false">N419/O419</f>
        <v>3.02173913043478</v>
      </c>
      <c r="Q419" s="37" t="n">
        <v>35</v>
      </c>
      <c r="R419" s="75" t="n">
        <v>0.0750115740740741</v>
      </c>
      <c r="S419" s="75" t="n">
        <v>0.0752314814814815</v>
      </c>
      <c r="T419" s="75" t="n">
        <f aca="false">S419-R419</f>
        <v>0.000219907407407407</v>
      </c>
      <c r="U419" s="39" t="n">
        <v>19</v>
      </c>
      <c r="V419" s="72" t="s">
        <v>110</v>
      </c>
      <c r="W419" s="72" t="s">
        <v>197</v>
      </c>
      <c r="X419" s="72" t="n">
        <v>2</v>
      </c>
      <c r="Y419" s="72"/>
      <c r="Z419" s="72"/>
      <c r="AA419" s="72"/>
      <c r="AB419" s="72"/>
      <c r="AC419" s="72"/>
      <c r="AD419" s="72"/>
      <c r="AE419" s="72"/>
      <c r="AF419" s="72"/>
      <c r="AG419" s="72"/>
      <c r="AH419" s="72" t="n">
        <v>2</v>
      </c>
      <c r="AI419" s="54"/>
      <c r="AJ419" s="54"/>
      <c r="AK419" s="54"/>
      <c r="AL419" s="54"/>
      <c r="AM419" s="54"/>
      <c r="AN419" s="54"/>
      <c r="AO419" s="54"/>
    </row>
    <row r="420" s="46" customFormat="true" ht="12.75" hidden="false" customHeight="false" outlineLevel="0" collapsed="false">
      <c r="A420" s="13" t="n">
        <v>572053</v>
      </c>
      <c r="B420" s="13" t="n">
        <v>1678001</v>
      </c>
      <c r="C420" s="8" t="n">
        <v>53</v>
      </c>
      <c r="D420" s="71" t="n">
        <v>38796</v>
      </c>
      <c r="E420" s="72" t="s">
        <v>214</v>
      </c>
      <c r="F420" s="73" t="n">
        <v>29</v>
      </c>
      <c r="G420" s="73" t="s">
        <v>200</v>
      </c>
      <c r="H420" s="73" t="n">
        <v>16</v>
      </c>
      <c r="I420" s="73" t="n">
        <v>121</v>
      </c>
      <c r="J420" s="74" t="n">
        <f aca="false">H420/I420</f>
        <v>0.132231404958678</v>
      </c>
      <c r="K420" s="73" t="n">
        <v>12</v>
      </c>
      <c r="L420" s="73" t="n">
        <v>16</v>
      </c>
      <c r="M420" s="74" t="n">
        <f aca="false">K420/L420</f>
        <v>0.75</v>
      </c>
      <c r="N420" s="73" t="n">
        <v>139</v>
      </c>
      <c r="O420" s="73" t="n">
        <v>46</v>
      </c>
      <c r="P420" s="74" t="n">
        <f aca="false">N420/O420</f>
        <v>3.02173913043478</v>
      </c>
      <c r="Q420" s="37" t="n">
        <v>35</v>
      </c>
      <c r="R420" s="75" t="n">
        <v>0.0760069444444445</v>
      </c>
      <c r="S420" s="75" t="n">
        <v>0.0774305555555556</v>
      </c>
      <c r="T420" s="75" t="n">
        <f aca="false">S420-R420</f>
        <v>0.00142361111111111</v>
      </c>
      <c r="U420" s="39" t="n">
        <v>123</v>
      </c>
      <c r="V420" s="72" t="s">
        <v>193</v>
      </c>
      <c r="W420" s="72" t="s">
        <v>194</v>
      </c>
      <c r="X420" s="72" t="n">
        <v>2</v>
      </c>
      <c r="Y420" s="72"/>
      <c r="Z420" s="72"/>
      <c r="AA420" s="72"/>
      <c r="AB420" s="72"/>
      <c r="AC420" s="72"/>
      <c r="AD420" s="72"/>
      <c r="AE420" s="72"/>
      <c r="AF420" s="72"/>
      <c r="AG420" s="72"/>
      <c r="AH420" s="72" t="n">
        <v>2</v>
      </c>
      <c r="AI420" s="54"/>
      <c r="AJ420" s="54"/>
      <c r="AK420" s="54"/>
      <c r="AL420" s="54"/>
      <c r="AM420" s="54"/>
      <c r="AN420" s="54"/>
      <c r="AO420" s="54"/>
    </row>
    <row r="421" s="46" customFormat="true" ht="12.75" hidden="false" customHeight="false" outlineLevel="0" collapsed="false">
      <c r="A421" s="13" t="n">
        <v>572053</v>
      </c>
      <c r="B421" s="13" t="n">
        <v>1678001</v>
      </c>
      <c r="C421" s="8" t="n">
        <v>53</v>
      </c>
      <c r="D421" s="71" t="n">
        <v>38796</v>
      </c>
      <c r="E421" s="72" t="s">
        <v>214</v>
      </c>
      <c r="F421" s="73" t="n">
        <v>29</v>
      </c>
      <c r="G421" s="73" t="s">
        <v>200</v>
      </c>
      <c r="H421" s="73" t="n">
        <v>16</v>
      </c>
      <c r="I421" s="73" t="n">
        <v>121</v>
      </c>
      <c r="J421" s="74" t="n">
        <f aca="false">H421/I421</f>
        <v>0.132231404958678</v>
      </c>
      <c r="K421" s="73" t="n">
        <v>12</v>
      </c>
      <c r="L421" s="73" t="n">
        <v>16</v>
      </c>
      <c r="M421" s="74" t="n">
        <f aca="false">K421/L421</f>
        <v>0.75</v>
      </c>
      <c r="N421" s="73" t="n">
        <v>139</v>
      </c>
      <c r="O421" s="73" t="n">
        <v>46</v>
      </c>
      <c r="P421" s="74" t="n">
        <f aca="false">N421/O421</f>
        <v>3.02173913043478</v>
      </c>
      <c r="Q421" s="37" t="n">
        <v>35</v>
      </c>
      <c r="R421" s="75" t="n">
        <v>0.0774537037037037</v>
      </c>
      <c r="S421" s="75" t="n">
        <v>0.0775462962962963</v>
      </c>
      <c r="T421" s="75" t="n">
        <f aca="false">S421-R421</f>
        <v>9.25925925925926E-005</v>
      </c>
      <c r="U421" s="39" t="n">
        <v>8</v>
      </c>
      <c r="V421" s="72" t="s">
        <v>110</v>
      </c>
      <c r="W421" s="72" t="s">
        <v>197</v>
      </c>
      <c r="X421" s="72" t="n">
        <v>1</v>
      </c>
      <c r="Y421" s="72"/>
      <c r="Z421" s="72"/>
      <c r="AA421" s="72"/>
      <c r="AB421" s="72"/>
      <c r="AC421" s="72"/>
      <c r="AD421" s="72"/>
      <c r="AE421" s="72"/>
      <c r="AF421" s="72"/>
      <c r="AG421" s="72"/>
      <c r="AH421" s="72" t="n">
        <v>1</v>
      </c>
      <c r="AI421" s="54"/>
      <c r="AJ421" s="54"/>
      <c r="AK421" s="54"/>
      <c r="AL421" s="54"/>
      <c r="AM421" s="54"/>
      <c r="AN421" s="54"/>
      <c r="AO421" s="54"/>
    </row>
    <row r="422" s="46" customFormat="true" ht="12.75" hidden="false" customHeight="false" outlineLevel="0" collapsed="false">
      <c r="A422" s="13" t="n">
        <v>572053</v>
      </c>
      <c r="B422" s="13" t="n">
        <v>1678001</v>
      </c>
      <c r="C422" s="8" t="n">
        <v>54</v>
      </c>
      <c r="D422" s="71" t="n">
        <v>38796</v>
      </c>
      <c r="E422" s="72" t="s">
        <v>214</v>
      </c>
      <c r="F422" s="73" t="n">
        <v>29</v>
      </c>
      <c r="G422" s="73" t="s">
        <v>200</v>
      </c>
      <c r="H422" s="73" t="n">
        <v>24</v>
      </c>
      <c r="I422" s="73" t="n">
        <v>7</v>
      </c>
      <c r="J422" s="74" t="n">
        <f aca="false">H422/I422</f>
        <v>3.42857142857143</v>
      </c>
      <c r="K422" s="73" t="n">
        <v>5</v>
      </c>
      <c r="L422" s="73" t="n">
        <v>11</v>
      </c>
      <c r="M422" s="74" t="n">
        <f aca="false">K422/L422</f>
        <v>0.454545454545455</v>
      </c>
      <c r="N422" s="73" t="n">
        <v>12</v>
      </c>
      <c r="O422" s="73" t="n">
        <v>35</v>
      </c>
      <c r="P422" s="74" t="n">
        <f aca="false">N422/O422</f>
        <v>0.342857142857143</v>
      </c>
      <c r="Q422" s="37" t="n">
        <v>15</v>
      </c>
      <c r="R422" s="75" t="n">
        <v>0.0805671296296296</v>
      </c>
      <c r="S422" s="78" t="n">
        <v>0.0810069444444444</v>
      </c>
      <c r="T422" s="75" t="n">
        <f aca="false">S422-R422</f>
        <v>0.000439814814814815</v>
      </c>
      <c r="U422" s="39" t="n">
        <v>38</v>
      </c>
      <c r="V422" s="72" t="s">
        <v>196</v>
      </c>
      <c r="W422" s="72" t="s">
        <v>194</v>
      </c>
      <c r="X422" s="72" t="n">
        <v>1</v>
      </c>
      <c r="Y422" s="72"/>
      <c r="Z422" s="72"/>
      <c r="AA422" s="72"/>
      <c r="AB422" s="72"/>
      <c r="AC422" s="72"/>
      <c r="AD422" s="72"/>
      <c r="AE422" s="72"/>
      <c r="AF422" s="72"/>
      <c r="AG422" s="72"/>
      <c r="AH422" s="72" t="n">
        <v>1</v>
      </c>
      <c r="AI422" s="54"/>
      <c r="AJ422" s="54"/>
      <c r="AK422" s="54"/>
      <c r="AL422" s="54"/>
      <c r="AM422" s="54"/>
      <c r="AN422" s="54"/>
      <c r="AO422" s="54"/>
    </row>
    <row r="423" s="46" customFormat="true" ht="12.75" hidden="false" customHeight="false" outlineLevel="0" collapsed="false">
      <c r="A423" s="13" t="n">
        <v>572341</v>
      </c>
      <c r="B423" s="13" t="n">
        <v>1678492</v>
      </c>
      <c r="C423" s="8" t="n">
        <v>2</v>
      </c>
      <c r="D423" s="71" t="n">
        <v>38795</v>
      </c>
      <c r="E423" s="72" t="s">
        <v>217</v>
      </c>
      <c r="F423" s="73" t="n">
        <v>29</v>
      </c>
      <c r="G423" s="73" t="s">
        <v>190</v>
      </c>
      <c r="H423" s="73" t="n">
        <v>3</v>
      </c>
      <c r="I423" s="73" t="n">
        <v>40</v>
      </c>
      <c r="J423" s="74" t="n">
        <f aca="false">H423/I423</f>
        <v>0.075</v>
      </c>
      <c r="K423" s="73" t="n">
        <v>8</v>
      </c>
      <c r="L423" s="73" t="n">
        <v>11</v>
      </c>
      <c r="M423" s="74" t="n">
        <f aca="false">K423/L423</f>
        <v>0.727272727272727</v>
      </c>
      <c r="N423" s="73" t="n">
        <v>10</v>
      </c>
      <c r="O423" s="73" t="n">
        <v>27</v>
      </c>
      <c r="P423" s="74" t="n">
        <f aca="false">N423/O423</f>
        <v>0.37037037037037</v>
      </c>
      <c r="Q423" s="37" t="n">
        <v>30</v>
      </c>
      <c r="R423" s="75" t="n">
        <v>0.0696759259259259</v>
      </c>
      <c r="S423" s="75" t="n">
        <v>0.0702546296296296</v>
      </c>
      <c r="T423" s="75" t="n">
        <f aca="false">S423-R423</f>
        <v>0.000578703703703704</v>
      </c>
      <c r="U423" s="39" t="n">
        <v>50</v>
      </c>
      <c r="V423" s="72" t="s">
        <v>110</v>
      </c>
      <c r="W423" s="72" t="s">
        <v>197</v>
      </c>
      <c r="X423" s="72" t="n">
        <v>2</v>
      </c>
      <c r="Y423" s="72" t="n">
        <v>2</v>
      </c>
      <c r="Z423" s="72"/>
      <c r="AA423" s="72"/>
      <c r="AB423" s="72"/>
      <c r="AC423" s="72"/>
      <c r="AD423" s="72"/>
      <c r="AE423" s="72"/>
      <c r="AF423" s="72"/>
      <c r="AG423" s="72"/>
      <c r="AH423" s="72" t="n">
        <v>4</v>
      </c>
      <c r="AI423" s="54"/>
      <c r="AJ423" s="54"/>
      <c r="AK423" s="54"/>
      <c r="AL423" s="54"/>
      <c r="AM423" s="54"/>
      <c r="AN423" s="54"/>
      <c r="AO423" s="54"/>
    </row>
    <row r="424" s="46" customFormat="true" ht="12.75" hidden="false" customHeight="false" outlineLevel="0" collapsed="false">
      <c r="A424" s="13" t="n">
        <v>572341</v>
      </c>
      <c r="B424" s="13" t="n">
        <v>1678492</v>
      </c>
      <c r="C424" s="8" t="n">
        <v>2</v>
      </c>
      <c r="D424" s="71" t="n">
        <v>38795</v>
      </c>
      <c r="E424" s="72" t="s">
        <v>217</v>
      </c>
      <c r="F424" s="73" t="n">
        <v>29</v>
      </c>
      <c r="G424" s="73" t="s">
        <v>190</v>
      </c>
      <c r="H424" s="73" t="n">
        <v>3</v>
      </c>
      <c r="I424" s="73" t="n">
        <v>40</v>
      </c>
      <c r="J424" s="74" t="n">
        <f aca="false">H424/I424</f>
        <v>0.075</v>
      </c>
      <c r="K424" s="73" t="n">
        <v>8</v>
      </c>
      <c r="L424" s="73" t="n">
        <v>11</v>
      </c>
      <c r="M424" s="74" t="n">
        <f aca="false">K424/L424</f>
        <v>0.727272727272727</v>
      </c>
      <c r="N424" s="73" t="n">
        <v>10</v>
      </c>
      <c r="O424" s="73" t="n">
        <v>27</v>
      </c>
      <c r="P424" s="74" t="n">
        <f aca="false">N424/O424</f>
        <v>0.37037037037037</v>
      </c>
      <c r="Q424" s="37" t="n">
        <v>30</v>
      </c>
      <c r="R424" s="75" t="n">
        <v>0.0708333333333333</v>
      </c>
      <c r="S424" s="75" t="n">
        <v>0.0710648148148148</v>
      </c>
      <c r="T424" s="75" t="n">
        <f aca="false">S424-R424</f>
        <v>0.000231481481481482</v>
      </c>
      <c r="U424" s="39" t="n">
        <v>20</v>
      </c>
      <c r="V424" s="72" t="s">
        <v>110</v>
      </c>
      <c r="W424" s="72" t="s">
        <v>197</v>
      </c>
      <c r="X424" s="72" t="n">
        <v>2</v>
      </c>
      <c r="Y424" s="72" t="n">
        <v>3</v>
      </c>
      <c r="Z424" s="72" t="n">
        <v>2</v>
      </c>
      <c r="AA424" s="72"/>
      <c r="AB424" s="72"/>
      <c r="AC424" s="72"/>
      <c r="AD424" s="72"/>
      <c r="AE424" s="72"/>
      <c r="AF424" s="72"/>
      <c r="AG424" s="72"/>
      <c r="AH424" s="72" t="n">
        <v>7</v>
      </c>
      <c r="AI424" s="54"/>
      <c r="AJ424" s="54"/>
      <c r="AK424" s="54"/>
      <c r="AL424" s="54"/>
      <c r="AM424" s="54"/>
      <c r="AN424" s="54"/>
      <c r="AO424" s="54"/>
    </row>
    <row r="425" s="46" customFormat="true" ht="12.75" hidden="false" customHeight="false" outlineLevel="0" collapsed="false">
      <c r="A425" s="13" t="n">
        <v>572341</v>
      </c>
      <c r="B425" s="13" t="n">
        <v>1678492</v>
      </c>
      <c r="C425" s="8" t="n">
        <v>2</v>
      </c>
      <c r="D425" s="71" t="n">
        <v>38795</v>
      </c>
      <c r="E425" s="72" t="s">
        <v>217</v>
      </c>
      <c r="F425" s="73" t="n">
        <v>29</v>
      </c>
      <c r="G425" s="73" t="s">
        <v>190</v>
      </c>
      <c r="H425" s="73" t="n">
        <v>3</v>
      </c>
      <c r="I425" s="73" t="n">
        <v>40</v>
      </c>
      <c r="J425" s="74" t="n">
        <f aca="false">H425/I425</f>
        <v>0.075</v>
      </c>
      <c r="K425" s="73" t="n">
        <v>8</v>
      </c>
      <c r="L425" s="73" t="n">
        <v>11</v>
      </c>
      <c r="M425" s="74" t="n">
        <f aca="false">K425/L425</f>
        <v>0.727272727272727</v>
      </c>
      <c r="N425" s="73" t="n">
        <v>10</v>
      </c>
      <c r="O425" s="73" t="n">
        <v>27</v>
      </c>
      <c r="P425" s="74" t="n">
        <f aca="false">N425/O425</f>
        <v>0.37037037037037</v>
      </c>
      <c r="Q425" s="37" t="n">
        <v>30</v>
      </c>
      <c r="R425" s="75" t="n">
        <v>0.0756944444444444</v>
      </c>
      <c r="S425" s="75" t="n">
        <v>0.0760416666666667</v>
      </c>
      <c r="T425" s="75" t="n">
        <f aca="false">S425-R425</f>
        <v>0.000347222222222222</v>
      </c>
      <c r="U425" s="39" t="n">
        <v>30</v>
      </c>
      <c r="V425" s="72" t="s">
        <v>110</v>
      </c>
      <c r="W425" s="72" t="s">
        <v>197</v>
      </c>
      <c r="X425" s="72" t="n">
        <v>3</v>
      </c>
      <c r="Y425" s="72"/>
      <c r="Z425" s="72"/>
      <c r="AA425" s="72"/>
      <c r="AB425" s="72"/>
      <c r="AC425" s="72"/>
      <c r="AD425" s="72"/>
      <c r="AE425" s="72"/>
      <c r="AF425" s="72"/>
      <c r="AG425" s="72"/>
      <c r="AH425" s="72" t="n">
        <v>3</v>
      </c>
      <c r="AI425" s="54"/>
      <c r="AJ425" s="54"/>
      <c r="AK425" s="54"/>
      <c r="AL425" s="54"/>
      <c r="AM425" s="54"/>
      <c r="AN425" s="54"/>
      <c r="AO425" s="54"/>
    </row>
    <row r="426" s="46" customFormat="true" ht="12.75" hidden="false" customHeight="false" outlineLevel="0" collapsed="false">
      <c r="A426" s="13" t="n">
        <v>572341</v>
      </c>
      <c r="B426" s="13" t="n">
        <v>1678492</v>
      </c>
      <c r="C426" s="8" t="n">
        <v>2</v>
      </c>
      <c r="D426" s="71" t="n">
        <v>38795</v>
      </c>
      <c r="E426" s="72" t="s">
        <v>217</v>
      </c>
      <c r="F426" s="73" t="n">
        <v>29</v>
      </c>
      <c r="G426" s="73" t="s">
        <v>209</v>
      </c>
      <c r="H426" s="73" t="n">
        <v>3</v>
      </c>
      <c r="I426" s="73" t="n">
        <v>40</v>
      </c>
      <c r="J426" s="74" t="n">
        <f aca="false">H426/I426</f>
        <v>0.075</v>
      </c>
      <c r="K426" s="73" t="n">
        <v>8</v>
      </c>
      <c r="L426" s="73" t="n">
        <v>11</v>
      </c>
      <c r="M426" s="74" t="n">
        <f aca="false">K426/L426</f>
        <v>0.727272727272727</v>
      </c>
      <c r="N426" s="73" t="n">
        <v>10</v>
      </c>
      <c r="O426" s="73" t="n">
        <v>27</v>
      </c>
      <c r="P426" s="74" t="n">
        <f aca="false">N426/O426</f>
        <v>0.37037037037037</v>
      </c>
      <c r="Q426" s="37" t="n">
        <v>30</v>
      </c>
      <c r="R426" s="75" t="n">
        <v>0.0758101851851852</v>
      </c>
      <c r="S426" s="75" t="n">
        <v>0.0782407407407407</v>
      </c>
      <c r="T426" s="75" t="n">
        <f aca="false">S426-R426</f>
        <v>0.00243055555555556</v>
      </c>
      <c r="U426" s="39" t="n">
        <v>210</v>
      </c>
      <c r="V426" s="72" t="s">
        <v>196</v>
      </c>
      <c r="W426" s="72" t="s">
        <v>191</v>
      </c>
      <c r="X426" s="72" t="n">
        <v>1</v>
      </c>
      <c r="Y426" s="72" t="n">
        <v>1</v>
      </c>
      <c r="Z426" s="72" t="n">
        <v>2</v>
      </c>
      <c r="AA426" s="72" t="n">
        <v>1</v>
      </c>
      <c r="AB426" s="72" t="n">
        <v>1</v>
      </c>
      <c r="AC426" s="72"/>
      <c r="AD426" s="72"/>
      <c r="AE426" s="72"/>
      <c r="AF426" s="72"/>
      <c r="AG426" s="72"/>
      <c r="AH426" s="72" t="n">
        <v>6</v>
      </c>
      <c r="AI426" s="54"/>
      <c r="AJ426" s="54"/>
      <c r="AK426" s="54"/>
      <c r="AL426" s="54"/>
      <c r="AM426" s="54"/>
      <c r="AN426" s="54"/>
      <c r="AO426" s="54"/>
    </row>
    <row r="427" s="46" customFormat="true" ht="12.75" hidden="false" customHeight="false" outlineLevel="0" collapsed="false">
      <c r="A427" s="13" t="n">
        <v>572341</v>
      </c>
      <c r="B427" s="13" t="n">
        <v>1678492</v>
      </c>
      <c r="C427" s="8" t="n">
        <v>2</v>
      </c>
      <c r="D427" s="71" t="n">
        <v>38795</v>
      </c>
      <c r="E427" s="72" t="s">
        <v>217</v>
      </c>
      <c r="F427" s="73" t="n">
        <v>29</v>
      </c>
      <c r="G427" s="73" t="s">
        <v>209</v>
      </c>
      <c r="H427" s="73" t="n">
        <v>3</v>
      </c>
      <c r="I427" s="73" t="n">
        <v>40</v>
      </c>
      <c r="J427" s="74" t="n">
        <f aca="false">H427/I427</f>
        <v>0.075</v>
      </c>
      <c r="K427" s="73" t="n">
        <v>8</v>
      </c>
      <c r="L427" s="73" t="n">
        <v>11</v>
      </c>
      <c r="M427" s="74" t="n">
        <f aca="false">K427/L427</f>
        <v>0.727272727272727</v>
      </c>
      <c r="N427" s="73" t="n">
        <v>10</v>
      </c>
      <c r="O427" s="73" t="n">
        <v>27</v>
      </c>
      <c r="P427" s="74" t="n">
        <f aca="false">N427/O427</f>
        <v>0.37037037037037</v>
      </c>
      <c r="Q427" s="37" t="n">
        <v>30</v>
      </c>
      <c r="R427" s="75" t="n">
        <v>0.0770833333333333</v>
      </c>
      <c r="S427" s="75" t="n">
        <v>0.0775462962962963</v>
      </c>
      <c r="T427" s="75" t="n">
        <f aca="false">S427-R427</f>
        <v>0.000462962962962963</v>
      </c>
      <c r="U427" s="39" t="n">
        <v>40</v>
      </c>
      <c r="V427" s="72" t="s">
        <v>110</v>
      </c>
      <c r="W427" s="72"/>
      <c r="X427" s="72" t="n">
        <v>2</v>
      </c>
      <c r="Y427" s="72"/>
      <c r="Z427" s="72"/>
      <c r="AA427" s="72"/>
      <c r="AB427" s="72"/>
      <c r="AC427" s="72"/>
      <c r="AD427" s="72"/>
      <c r="AE427" s="72"/>
      <c r="AF427" s="72"/>
      <c r="AG427" s="72"/>
      <c r="AH427" s="72" t="n">
        <v>2</v>
      </c>
      <c r="AI427" s="54"/>
      <c r="AJ427" s="54"/>
      <c r="AK427" s="54"/>
      <c r="AL427" s="54"/>
      <c r="AM427" s="54"/>
      <c r="AN427" s="54"/>
      <c r="AO427" s="54"/>
    </row>
    <row r="428" s="46" customFormat="true" ht="12.75" hidden="false" customHeight="false" outlineLevel="0" collapsed="false">
      <c r="A428" s="13" t="n">
        <v>572341</v>
      </c>
      <c r="B428" s="13" t="n">
        <v>1678492</v>
      </c>
      <c r="C428" s="8" t="n">
        <v>3</v>
      </c>
      <c r="D428" s="71" t="n">
        <v>38795</v>
      </c>
      <c r="E428" s="72" t="s">
        <v>217</v>
      </c>
      <c r="F428" s="73" t="n">
        <v>28</v>
      </c>
      <c r="G428" s="73" t="s">
        <v>209</v>
      </c>
      <c r="H428" s="73" t="n">
        <v>16</v>
      </c>
      <c r="I428" s="73" t="n">
        <v>73</v>
      </c>
      <c r="J428" s="74" t="n">
        <f aca="false">H428/I428</f>
        <v>0.219178082191781</v>
      </c>
      <c r="K428" s="73" t="n">
        <v>8</v>
      </c>
      <c r="L428" s="73" t="n">
        <v>10</v>
      </c>
      <c r="M428" s="74" t="n">
        <f aca="false">K428/L428</f>
        <v>0.8</v>
      </c>
      <c r="N428" s="73" t="n">
        <v>16</v>
      </c>
      <c r="O428" s="73" t="n">
        <v>32</v>
      </c>
      <c r="P428" s="74" t="n">
        <f aca="false">N428/O428</f>
        <v>0.5</v>
      </c>
      <c r="Q428" s="37" t="n">
        <v>50</v>
      </c>
      <c r="R428" s="75" t="n">
        <v>0.0861111111111111</v>
      </c>
      <c r="S428" s="75" t="n">
        <v>0.0872685185185185</v>
      </c>
      <c r="T428" s="75" t="n">
        <f aca="false">S428-R428</f>
        <v>0.00115740740740741</v>
      </c>
      <c r="U428" s="39" t="n">
        <v>100</v>
      </c>
      <c r="V428" s="72" t="s">
        <v>192</v>
      </c>
      <c r="W428" s="72"/>
      <c r="X428" s="72" t="n">
        <v>1</v>
      </c>
      <c r="Y428" s="72" t="n">
        <v>1</v>
      </c>
      <c r="Z428" s="72"/>
      <c r="AA428" s="72"/>
      <c r="AB428" s="72"/>
      <c r="AC428" s="72"/>
      <c r="AD428" s="72"/>
      <c r="AE428" s="72"/>
      <c r="AF428" s="72"/>
      <c r="AG428" s="72"/>
      <c r="AH428" s="72" t="n">
        <v>2</v>
      </c>
      <c r="AI428" s="54"/>
      <c r="AJ428" s="54"/>
      <c r="AK428" s="54"/>
      <c r="AL428" s="54"/>
      <c r="AM428" s="54"/>
      <c r="AN428" s="54"/>
      <c r="AO428" s="54"/>
    </row>
    <row r="429" s="46" customFormat="true" ht="12.75" hidden="false" customHeight="false" outlineLevel="0" collapsed="false">
      <c r="A429" s="13" t="n">
        <v>572341</v>
      </c>
      <c r="B429" s="13" t="n">
        <v>1678492</v>
      </c>
      <c r="C429" s="8" t="n">
        <v>3</v>
      </c>
      <c r="D429" s="71" t="n">
        <v>38795</v>
      </c>
      <c r="E429" s="72" t="s">
        <v>217</v>
      </c>
      <c r="F429" s="73" t="n">
        <v>28</v>
      </c>
      <c r="G429" s="73" t="s">
        <v>209</v>
      </c>
      <c r="H429" s="73" t="n">
        <v>16</v>
      </c>
      <c r="I429" s="73" t="n">
        <v>73</v>
      </c>
      <c r="J429" s="74" t="n">
        <f aca="false">H429/I429</f>
        <v>0.219178082191781</v>
      </c>
      <c r="K429" s="73" t="n">
        <v>8</v>
      </c>
      <c r="L429" s="73" t="n">
        <v>10</v>
      </c>
      <c r="M429" s="74" t="n">
        <f aca="false">K429/L429</f>
        <v>0.8</v>
      </c>
      <c r="N429" s="73" t="n">
        <v>16</v>
      </c>
      <c r="O429" s="73" t="n">
        <v>32</v>
      </c>
      <c r="P429" s="74" t="n">
        <f aca="false">N429/O429</f>
        <v>0.5</v>
      </c>
      <c r="Q429" s="84" t="n">
        <v>50</v>
      </c>
      <c r="R429" s="75" t="n">
        <v>0.0917824074074074</v>
      </c>
      <c r="S429" s="75" t="n">
        <v>0.0921296296296296</v>
      </c>
      <c r="T429" s="75" t="n">
        <f aca="false">S429-R429</f>
        <v>0.000347222222222222</v>
      </c>
      <c r="U429" s="39" t="n">
        <v>30</v>
      </c>
      <c r="V429" s="72" t="s">
        <v>110</v>
      </c>
      <c r="W429" s="72" t="s">
        <v>197</v>
      </c>
      <c r="X429" s="72" t="n">
        <v>1</v>
      </c>
      <c r="Y429" s="72"/>
      <c r="Z429" s="72"/>
      <c r="AA429" s="72"/>
      <c r="AB429" s="72"/>
      <c r="AC429" s="72"/>
      <c r="AD429" s="72"/>
      <c r="AE429" s="72"/>
      <c r="AF429" s="72"/>
      <c r="AG429" s="72"/>
      <c r="AH429" s="72" t="n">
        <v>1</v>
      </c>
      <c r="AI429" s="54"/>
      <c r="AJ429" s="54"/>
      <c r="AK429" s="54"/>
      <c r="AL429" s="54"/>
      <c r="AM429" s="54"/>
      <c r="AN429" s="54"/>
      <c r="AO429" s="54"/>
    </row>
    <row r="430" s="46" customFormat="true" ht="12.75" hidden="false" customHeight="false" outlineLevel="0" collapsed="false">
      <c r="A430" s="13" t="n">
        <v>572341</v>
      </c>
      <c r="B430" s="13" t="n">
        <v>1678492</v>
      </c>
      <c r="C430" s="8" t="n">
        <v>4</v>
      </c>
      <c r="D430" s="71" t="n">
        <v>38795</v>
      </c>
      <c r="E430" s="72" t="s">
        <v>217</v>
      </c>
      <c r="F430" s="73" t="n">
        <v>28</v>
      </c>
      <c r="G430" s="73" t="s">
        <v>209</v>
      </c>
      <c r="H430" s="73" t="n">
        <v>7</v>
      </c>
      <c r="I430" s="73" t="n">
        <v>50</v>
      </c>
      <c r="J430" s="74" t="n">
        <f aca="false">H430/I430</f>
        <v>0.14</v>
      </c>
      <c r="K430" s="73" t="n">
        <v>3</v>
      </c>
      <c r="L430" s="73" t="n">
        <v>9</v>
      </c>
      <c r="M430" s="74" t="n">
        <f aca="false">K430/L430</f>
        <v>0.333333333333333</v>
      </c>
      <c r="N430" s="73" t="n">
        <v>8</v>
      </c>
      <c r="O430" s="73" t="n">
        <v>36</v>
      </c>
      <c r="P430" s="74" t="n">
        <f aca="false">N430/O430</f>
        <v>0.222222222222222</v>
      </c>
      <c r="Q430" s="84" t="n">
        <v>40</v>
      </c>
      <c r="R430" s="75" t="n">
        <v>0.0944444444444444</v>
      </c>
      <c r="S430" s="75" t="n">
        <v>0.0952546296296296</v>
      </c>
      <c r="T430" s="75" t="n">
        <f aca="false">S430-R430</f>
        <v>0.000810185185185185</v>
      </c>
      <c r="U430" s="39" t="n">
        <v>70</v>
      </c>
      <c r="V430" s="72" t="s">
        <v>110</v>
      </c>
      <c r="W430" s="72" t="s">
        <v>197</v>
      </c>
      <c r="X430" s="72" t="n">
        <v>1</v>
      </c>
      <c r="Y430" s="72" t="n">
        <v>2</v>
      </c>
      <c r="Z430" s="72" t="n">
        <v>3</v>
      </c>
      <c r="AA430" s="72" t="n">
        <v>1</v>
      </c>
      <c r="AB430" s="72"/>
      <c r="AC430" s="72"/>
      <c r="AD430" s="72"/>
      <c r="AE430" s="72"/>
      <c r="AF430" s="72"/>
      <c r="AG430" s="72"/>
      <c r="AH430" s="72" t="n">
        <v>7</v>
      </c>
      <c r="AI430" s="54"/>
      <c r="AJ430" s="54"/>
      <c r="AK430" s="54"/>
      <c r="AL430" s="54"/>
      <c r="AM430" s="54"/>
      <c r="AN430" s="54"/>
      <c r="AO430" s="54"/>
    </row>
    <row r="431" s="46" customFormat="true" ht="12.75" hidden="false" customHeight="false" outlineLevel="0" collapsed="false">
      <c r="A431" s="13" t="n">
        <v>572341</v>
      </c>
      <c r="B431" s="13" t="n">
        <v>1678492</v>
      </c>
      <c r="C431" s="8" t="n">
        <v>4</v>
      </c>
      <c r="D431" s="71" t="n">
        <v>38795</v>
      </c>
      <c r="E431" s="72" t="s">
        <v>217</v>
      </c>
      <c r="F431" s="73" t="n">
        <v>28</v>
      </c>
      <c r="G431" s="73" t="s">
        <v>209</v>
      </c>
      <c r="H431" s="73" t="n">
        <v>7</v>
      </c>
      <c r="I431" s="73" t="n">
        <v>50</v>
      </c>
      <c r="J431" s="74" t="n">
        <f aca="false">H431/I431</f>
        <v>0.14</v>
      </c>
      <c r="K431" s="73" t="n">
        <v>3</v>
      </c>
      <c r="L431" s="73" t="n">
        <v>9</v>
      </c>
      <c r="M431" s="74" t="n">
        <f aca="false">K431/L431</f>
        <v>0.333333333333333</v>
      </c>
      <c r="N431" s="73" t="n">
        <v>8</v>
      </c>
      <c r="O431" s="73" t="n">
        <v>36</v>
      </c>
      <c r="P431" s="74" t="n">
        <f aca="false">N431/O431</f>
        <v>0.222222222222222</v>
      </c>
      <c r="Q431" s="84" t="n">
        <v>40</v>
      </c>
      <c r="R431" s="75" t="n">
        <v>0.0960648148148148</v>
      </c>
      <c r="S431" s="75" t="n">
        <v>0.0965277777777778</v>
      </c>
      <c r="T431" s="75" t="n">
        <f aca="false">S431-R431</f>
        <v>0.000462962962962963</v>
      </c>
      <c r="U431" s="39" t="n">
        <v>40</v>
      </c>
      <c r="V431" s="72" t="s">
        <v>110</v>
      </c>
      <c r="W431" s="72" t="s">
        <v>197</v>
      </c>
      <c r="X431" s="72" t="n">
        <v>1</v>
      </c>
      <c r="Y431" s="72" t="n">
        <v>2</v>
      </c>
      <c r="Z431" s="72" t="n">
        <v>1</v>
      </c>
      <c r="AA431" s="72"/>
      <c r="AB431" s="72"/>
      <c r="AC431" s="72"/>
      <c r="AD431" s="72"/>
      <c r="AE431" s="72"/>
      <c r="AF431" s="72"/>
      <c r="AG431" s="72"/>
      <c r="AH431" s="72" t="n">
        <v>4</v>
      </c>
      <c r="AI431" s="54"/>
      <c r="AJ431" s="54"/>
      <c r="AK431" s="54"/>
      <c r="AL431" s="54"/>
      <c r="AM431" s="54"/>
      <c r="AN431" s="54"/>
      <c r="AO431" s="54"/>
    </row>
    <row r="432" s="46" customFormat="true" ht="12.75" hidden="false" customHeight="false" outlineLevel="0" collapsed="false">
      <c r="A432" s="13" t="n">
        <v>572341</v>
      </c>
      <c r="B432" s="13" t="n">
        <v>1678492</v>
      </c>
      <c r="C432" s="8" t="n">
        <v>6</v>
      </c>
      <c r="D432" s="71" t="n">
        <v>38795</v>
      </c>
      <c r="E432" s="72" t="s">
        <v>217</v>
      </c>
      <c r="F432" s="73" t="n">
        <v>28</v>
      </c>
      <c r="G432" s="73" t="s">
        <v>209</v>
      </c>
      <c r="H432" s="73" t="n">
        <v>10</v>
      </c>
      <c r="I432" s="73" t="n">
        <v>43</v>
      </c>
      <c r="J432" s="74" t="n">
        <f aca="false">H432/I432</f>
        <v>0.232558139534884</v>
      </c>
      <c r="K432" s="73" t="n">
        <v>5</v>
      </c>
      <c r="L432" s="73" t="n">
        <v>16</v>
      </c>
      <c r="M432" s="74" t="n">
        <f aca="false">K432/L432</f>
        <v>0.3125</v>
      </c>
      <c r="N432" s="73" t="n">
        <v>13</v>
      </c>
      <c r="O432" s="73" t="n">
        <v>41</v>
      </c>
      <c r="P432" s="74" t="n">
        <f aca="false">N432/O432</f>
        <v>0.317073170731707</v>
      </c>
      <c r="Q432" s="84" t="n">
        <v>50</v>
      </c>
      <c r="R432" s="75" t="n">
        <v>0.123611111111111</v>
      </c>
      <c r="S432" s="75" t="n">
        <v>0.124884259259259</v>
      </c>
      <c r="T432" s="75" t="n">
        <f aca="false">S432-R432</f>
        <v>0.00127314814814815</v>
      </c>
      <c r="U432" s="39" t="n">
        <v>110</v>
      </c>
      <c r="V432" s="72" t="s">
        <v>193</v>
      </c>
      <c r="W432" s="72" t="s">
        <v>191</v>
      </c>
      <c r="X432" s="72" t="n">
        <v>1</v>
      </c>
      <c r="Y432" s="72" t="n">
        <v>1</v>
      </c>
      <c r="Z432" s="72" t="n">
        <v>1</v>
      </c>
      <c r="AA432" s="72"/>
      <c r="AB432" s="72"/>
      <c r="AC432" s="72"/>
      <c r="AD432" s="72"/>
      <c r="AE432" s="72"/>
      <c r="AF432" s="72"/>
      <c r="AG432" s="72"/>
      <c r="AH432" s="72" t="n">
        <v>3</v>
      </c>
      <c r="AI432" s="54"/>
      <c r="AJ432" s="54"/>
      <c r="AK432" s="54"/>
      <c r="AL432" s="54"/>
      <c r="AM432" s="54"/>
      <c r="AN432" s="54"/>
      <c r="AO432" s="54"/>
    </row>
    <row r="433" s="46" customFormat="true" ht="12.75" hidden="false" customHeight="false" outlineLevel="0" collapsed="false">
      <c r="A433" s="13" t="n">
        <v>572341</v>
      </c>
      <c r="B433" s="13" t="n">
        <v>1678492</v>
      </c>
      <c r="C433" s="8" t="n">
        <v>1</v>
      </c>
      <c r="D433" s="71" t="n">
        <v>38795</v>
      </c>
      <c r="E433" s="72" t="s">
        <v>217</v>
      </c>
      <c r="F433" s="73" t="n">
        <v>20</v>
      </c>
      <c r="G433" s="73" t="s">
        <v>208</v>
      </c>
      <c r="H433" s="73" t="n">
        <v>42</v>
      </c>
      <c r="I433" s="73" t="n">
        <v>48</v>
      </c>
      <c r="J433" s="74" t="n">
        <f aca="false">H433/I433</f>
        <v>0.875</v>
      </c>
      <c r="K433" s="73" t="n">
        <v>2</v>
      </c>
      <c r="L433" s="73" t="n">
        <v>11</v>
      </c>
      <c r="M433" s="74" t="n">
        <f aca="false">K433/L433</f>
        <v>0.181818181818182</v>
      </c>
      <c r="N433" s="73" t="n">
        <v>6</v>
      </c>
      <c r="O433" s="73" t="n">
        <v>31</v>
      </c>
      <c r="P433" s="74" t="n">
        <f aca="false">N433/O433</f>
        <v>0.193548387096774</v>
      </c>
      <c r="Q433" s="84" t="n">
        <v>15</v>
      </c>
      <c r="R433" s="75" t="n">
        <v>0.369791666666667</v>
      </c>
      <c r="S433" s="75" t="n">
        <v>0.370486111111111</v>
      </c>
      <c r="T433" s="75" t="n">
        <f aca="false">S433-R433</f>
        <v>0.000694444444444445</v>
      </c>
      <c r="U433" s="39" t="n">
        <v>60</v>
      </c>
      <c r="V433" s="72" t="s">
        <v>201</v>
      </c>
      <c r="W433" s="72"/>
      <c r="X433" s="72" t="n">
        <v>1</v>
      </c>
      <c r="Y433" s="72" t="n">
        <v>1</v>
      </c>
      <c r="Z433" s="72"/>
      <c r="AA433" s="72"/>
      <c r="AB433" s="72"/>
      <c r="AC433" s="72"/>
      <c r="AD433" s="72"/>
      <c r="AE433" s="72"/>
      <c r="AF433" s="72"/>
      <c r="AG433" s="72"/>
      <c r="AH433" s="72" t="n">
        <v>2</v>
      </c>
      <c r="AI433" s="54"/>
      <c r="AJ433" s="54"/>
      <c r="AK433" s="54"/>
      <c r="AL433" s="54"/>
      <c r="AM433" s="54"/>
      <c r="AN433" s="54"/>
      <c r="AO433" s="54"/>
    </row>
    <row r="434" s="46" customFormat="true" ht="12.75" hidden="false" customHeight="false" outlineLevel="0" collapsed="false">
      <c r="A434" s="13" t="n">
        <v>572341</v>
      </c>
      <c r="B434" s="13" t="n">
        <v>1678492</v>
      </c>
      <c r="C434" s="8" t="n">
        <v>1</v>
      </c>
      <c r="D434" s="71" t="n">
        <v>38795</v>
      </c>
      <c r="E434" s="72" t="s">
        <v>217</v>
      </c>
      <c r="F434" s="73" t="n">
        <v>20</v>
      </c>
      <c r="G434" s="73" t="s">
        <v>208</v>
      </c>
      <c r="H434" s="73" t="n">
        <v>42</v>
      </c>
      <c r="I434" s="73" t="n">
        <v>48</v>
      </c>
      <c r="J434" s="74" t="n">
        <f aca="false">H434/I434</f>
        <v>0.875</v>
      </c>
      <c r="K434" s="73" t="n">
        <v>2</v>
      </c>
      <c r="L434" s="73" t="n">
        <v>11</v>
      </c>
      <c r="M434" s="74" t="n">
        <f aca="false">K434/L434</f>
        <v>0.181818181818182</v>
      </c>
      <c r="N434" s="73" t="n">
        <v>6</v>
      </c>
      <c r="O434" s="73" t="n">
        <v>31</v>
      </c>
      <c r="P434" s="74" t="n">
        <f aca="false">N434/O434</f>
        <v>0.193548387096774</v>
      </c>
      <c r="Q434" s="37" t="n">
        <v>15</v>
      </c>
      <c r="R434" s="75" t="n">
        <v>0.369444444444444</v>
      </c>
      <c r="S434" s="75" t="n">
        <v>0.370138888888889</v>
      </c>
      <c r="T434" s="75" t="n">
        <f aca="false">S434-R434</f>
        <v>0.000694444444444445</v>
      </c>
      <c r="U434" s="39" t="n">
        <v>60</v>
      </c>
      <c r="V434" s="72" t="s">
        <v>193</v>
      </c>
      <c r="W434" s="72"/>
      <c r="X434" s="72" t="n">
        <v>1</v>
      </c>
      <c r="Y434" s="72"/>
      <c r="Z434" s="72"/>
      <c r="AA434" s="72"/>
      <c r="AB434" s="72"/>
      <c r="AC434" s="72"/>
      <c r="AD434" s="72"/>
      <c r="AE434" s="72"/>
      <c r="AF434" s="72"/>
      <c r="AG434" s="72"/>
      <c r="AH434" s="72" t="n">
        <v>1</v>
      </c>
      <c r="AI434" s="54"/>
      <c r="AJ434" s="54"/>
      <c r="AK434" s="54"/>
      <c r="AL434" s="54"/>
      <c r="AM434" s="54"/>
      <c r="AN434" s="54"/>
      <c r="AO434" s="54"/>
    </row>
    <row r="435" s="46" customFormat="true" ht="12.75" hidden="false" customHeight="false" outlineLevel="0" collapsed="false">
      <c r="A435" s="13" t="n">
        <v>572341</v>
      </c>
      <c r="B435" s="13" t="n">
        <v>1678492</v>
      </c>
      <c r="C435" s="8" t="n">
        <v>1</v>
      </c>
      <c r="D435" s="71" t="n">
        <v>38795</v>
      </c>
      <c r="E435" s="72" t="s">
        <v>217</v>
      </c>
      <c r="F435" s="73" t="n">
        <v>20</v>
      </c>
      <c r="G435" s="73" t="s">
        <v>208</v>
      </c>
      <c r="H435" s="73" t="n">
        <v>42</v>
      </c>
      <c r="I435" s="73" t="n">
        <v>48</v>
      </c>
      <c r="J435" s="74" t="n">
        <f aca="false">H435/I435</f>
        <v>0.875</v>
      </c>
      <c r="K435" s="73" t="n">
        <v>2</v>
      </c>
      <c r="L435" s="73" t="n">
        <v>11</v>
      </c>
      <c r="M435" s="74" t="n">
        <f aca="false">K435/L435</f>
        <v>0.181818181818182</v>
      </c>
      <c r="N435" s="73" t="n">
        <v>6</v>
      </c>
      <c r="O435" s="73" t="n">
        <v>31</v>
      </c>
      <c r="P435" s="74" t="n">
        <f aca="false">N435/O435</f>
        <v>0.193548387096774</v>
      </c>
      <c r="Q435" s="37" t="n">
        <v>15</v>
      </c>
      <c r="R435" s="75" t="n">
        <v>0.370138888888889</v>
      </c>
      <c r="S435" s="75" t="n">
        <v>0.37025462962963</v>
      </c>
      <c r="T435" s="75" t="n">
        <f aca="false">S435-R435</f>
        <v>0.000115740740740741</v>
      </c>
      <c r="U435" s="39" t="n">
        <v>10</v>
      </c>
      <c r="V435" s="72" t="s">
        <v>110</v>
      </c>
      <c r="W435" s="72" t="s">
        <v>197</v>
      </c>
      <c r="X435" s="72" t="n">
        <v>3</v>
      </c>
      <c r="Y435" s="72" t="n">
        <v>4</v>
      </c>
      <c r="Z435" s="72"/>
      <c r="AA435" s="72"/>
      <c r="AB435" s="72"/>
      <c r="AC435" s="72"/>
      <c r="AD435" s="72"/>
      <c r="AE435" s="72"/>
      <c r="AF435" s="72"/>
      <c r="AG435" s="72"/>
      <c r="AH435" s="72" t="n">
        <v>7</v>
      </c>
      <c r="AI435" s="54"/>
      <c r="AJ435" s="54"/>
      <c r="AK435" s="54"/>
      <c r="AL435" s="54"/>
      <c r="AM435" s="54"/>
      <c r="AN435" s="54"/>
      <c r="AO435" s="54"/>
    </row>
    <row r="436" s="46" customFormat="true" ht="12.75" hidden="false" customHeight="false" outlineLevel="0" collapsed="false">
      <c r="A436" s="13" t="n">
        <v>572341</v>
      </c>
      <c r="B436" s="13" t="n">
        <v>1678492</v>
      </c>
      <c r="C436" s="8" t="n">
        <v>1</v>
      </c>
      <c r="D436" s="71" t="n">
        <v>38795</v>
      </c>
      <c r="E436" s="72" t="s">
        <v>217</v>
      </c>
      <c r="F436" s="73" t="n">
        <v>20</v>
      </c>
      <c r="G436" s="73" t="s">
        <v>208</v>
      </c>
      <c r="H436" s="73" t="n">
        <v>42</v>
      </c>
      <c r="I436" s="73" t="n">
        <v>48</v>
      </c>
      <c r="J436" s="74" t="n">
        <f aca="false">H436/I436</f>
        <v>0.875</v>
      </c>
      <c r="K436" s="73" t="n">
        <v>2</v>
      </c>
      <c r="L436" s="73" t="n">
        <v>11</v>
      </c>
      <c r="M436" s="74" t="n">
        <f aca="false">K436/L436</f>
        <v>0.181818181818182</v>
      </c>
      <c r="N436" s="73" t="n">
        <v>6</v>
      </c>
      <c r="O436" s="73" t="n">
        <v>31</v>
      </c>
      <c r="P436" s="74" t="n">
        <f aca="false">N436/O436</f>
        <v>0.193548387096774</v>
      </c>
      <c r="Q436" s="37" t="n">
        <v>15</v>
      </c>
      <c r="R436" s="75" t="n">
        <v>0.372916666666667</v>
      </c>
      <c r="S436" s="75" t="n">
        <v>0.374537037037037</v>
      </c>
      <c r="T436" s="75" t="n">
        <f aca="false">S436-R436</f>
        <v>0.00162037037037037</v>
      </c>
      <c r="U436" s="39" t="n">
        <v>140</v>
      </c>
      <c r="V436" s="72" t="s">
        <v>193</v>
      </c>
      <c r="W436" s="72" t="s">
        <v>191</v>
      </c>
      <c r="X436" s="72" t="n">
        <v>2</v>
      </c>
      <c r="Y436" s="72"/>
      <c r="Z436" s="72"/>
      <c r="AA436" s="72"/>
      <c r="AB436" s="72"/>
      <c r="AC436" s="72"/>
      <c r="AD436" s="72"/>
      <c r="AE436" s="72"/>
      <c r="AF436" s="72"/>
      <c r="AG436" s="72"/>
      <c r="AH436" s="72" t="n">
        <v>2</v>
      </c>
      <c r="AI436" s="54"/>
      <c r="AJ436" s="54"/>
      <c r="AK436" s="54"/>
      <c r="AL436" s="54"/>
      <c r="AM436" s="54"/>
      <c r="AN436" s="54"/>
      <c r="AO436" s="54"/>
    </row>
    <row r="437" s="46" customFormat="true" ht="12.75" hidden="false" customHeight="false" outlineLevel="0" collapsed="false">
      <c r="A437" s="13" t="n">
        <v>572341</v>
      </c>
      <c r="B437" s="13" t="n">
        <v>1678492</v>
      </c>
      <c r="C437" s="8" t="n">
        <v>1</v>
      </c>
      <c r="D437" s="71" t="n">
        <v>38795</v>
      </c>
      <c r="E437" s="72" t="s">
        <v>217</v>
      </c>
      <c r="F437" s="73" t="n">
        <v>20</v>
      </c>
      <c r="G437" s="73" t="s">
        <v>208</v>
      </c>
      <c r="H437" s="73" t="n">
        <v>42</v>
      </c>
      <c r="I437" s="73" t="n">
        <v>48</v>
      </c>
      <c r="J437" s="74" t="n">
        <f aca="false">H437/I437</f>
        <v>0.875</v>
      </c>
      <c r="K437" s="73" t="n">
        <v>2</v>
      </c>
      <c r="L437" s="73" t="n">
        <v>11</v>
      </c>
      <c r="M437" s="74" t="n">
        <f aca="false">K437/L437</f>
        <v>0.181818181818182</v>
      </c>
      <c r="N437" s="73" t="n">
        <v>6</v>
      </c>
      <c r="O437" s="73" t="n">
        <v>31</v>
      </c>
      <c r="P437" s="74" t="n">
        <f aca="false">N437/O437</f>
        <v>0.193548387096774</v>
      </c>
      <c r="Q437" s="37" t="n">
        <v>15</v>
      </c>
      <c r="R437" s="75" t="n">
        <v>0.375115740740741</v>
      </c>
      <c r="S437" s="75" t="n">
        <v>0.377430555555556</v>
      </c>
      <c r="T437" s="75" t="n">
        <f aca="false">S437-R437</f>
        <v>0.00231481481481481</v>
      </c>
      <c r="U437" s="39" t="n">
        <v>200</v>
      </c>
      <c r="V437" s="72" t="s">
        <v>193</v>
      </c>
      <c r="W437" s="72" t="s">
        <v>191</v>
      </c>
      <c r="X437" s="72" t="n">
        <v>1</v>
      </c>
      <c r="Y437" s="72" t="n">
        <v>1</v>
      </c>
      <c r="Z437" s="72"/>
      <c r="AA437" s="72"/>
      <c r="AB437" s="72"/>
      <c r="AC437" s="72"/>
      <c r="AD437" s="72"/>
      <c r="AE437" s="72"/>
      <c r="AF437" s="72"/>
      <c r="AG437" s="72"/>
      <c r="AH437" s="72" t="n">
        <v>2</v>
      </c>
      <c r="AI437" s="54"/>
      <c r="AJ437" s="54"/>
      <c r="AK437" s="54"/>
      <c r="AL437" s="54"/>
      <c r="AM437" s="54"/>
      <c r="AN437" s="54"/>
      <c r="AO437" s="54"/>
    </row>
    <row r="438" s="46" customFormat="true" ht="12.75" hidden="false" customHeight="false" outlineLevel="0" collapsed="false">
      <c r="A438" s="13" t="n">
        <v>572341</v>
      </c>
      <c r="B438" s="13" t="n">
        <v>1678492</v>
      </c>
      <c r="C438" s="8" t="n">
        <v>1</v>
      </c>
      <c r="D438" s="71" t="n">
        <v>38795</v>
      </c>
      <c r="E438" s="72" t="s">
        <v>217</v>
      </c>
      <c r="F438" s="73" t="n">
        <v>20</v>
      </c>
      <c r="G438" s="73" t="s">
        <v>208</v>
      </c>
      <c r="H438" s="73" t="n">
        <v>42</v>
      </c>
      <c r="I438" s="73" t="n">
        <v>48</v>
      </c>
      <c r="J438" s="74" t="n">
        <f aca="false">H438/I438</f>
        <v>0.875</v>
      </c>
      <c r="K438" s="73" t="n">
        <v>2</v>
      </c>
      <c r="L438" s="73" t="n">
        <v>11</v>
      </c>
      <c r="M438" s="74" t="n">
        <f aca="false">K438/L438</f>
        <v>0.181818181818182</v>
      </c>
      <c r="N438" s="73" t="n">
        <v>6</v>
      </c>
      <c r="O438" s="73" t="n">
        <v>31</v>
      </c>
      <c r="P438" s="74" t="n">
        <f aca="false">N438/O438</f>
        <v>0.193548387096774</v>
      </c>
      <c r="Q438" s="37" t="n">
        <v>15</v>
      </c>
      <c r="R438" s="75" t="n">
        <v>0.375</v>
      </c>
      <c r="S438" s="75" t="n">
        <v>0.376041666666667</v>
      </c>
      <c r="T438" s="75" t="n">
        <f aca="false">S438-R438</f>
        <v>0.00104166666666667</v>
      </c>
      <c r="U438" s="39" t="n">
        <v>90</v>
      </c>
      <c r="V438" s="72" t="s">
        <v>110</v>
      </c>
      <c r="W438" s="72" t="s">
        <v>197</v>
      </c>
      <c r="X438" s="72" t="n">
        <v>3</v>
      </c>
      <c r="Y438" s="72" t="n">
        <v>2</v>
      </c>
      <c r="Z438" s="72"/>
      <c r="AA438" s="72"/>
      <c r="AB438" s="72"/>
      <c r="AC438" s="72"/>
      <c r="AD438" s="72"/>
      <c r="AE438" s="72"/>
      <c r="AF438" s="72"/>
      <c r="AG438" s="72"/>
      <c r="AH438" s="72" t="n">
        <v>5</v>
      </c>
      <c r="AI438" s="54"/>
      <c r="AJ438" s="54"/>
      <c r="AK438" s="54"/>
      <c r="AL438" s="54"/>
      <c r="AM438" s="54"/>
      <c r="AN438" s="54"/>
      <c r="AO438" s="54"/>
    </row>
    <row r="439" s="46" customFormat="true" ht="12.75" hidden="false" customHeight="false" outlineLevel="0" collapsed="false">
      <c r="A439" s="13" t="n">
        <v>572341</v>
      </c>
      <c r="B439" s="13" t="n">
        <v>1678492</v>
      </c>
      <c r="C439" s="8" t="n">
        <v>1</v>
      </c>
      <c r="D439" s="71" t="n">
        <v>38795</v>
      </c>
      <c r="E439" s="72" t="s">
        <v>217</v>
      </c>
      <c r="F439" s="73" t="n">
        <v>20</v>
      </c>
      <c r="G439" s="73" t="s">
        <v>208</v>
      </c>
      <c r="H439" s="73" t="n">
        <v>42</v>
      </c>
      <c r="I439" s="73" t="n">
        <v>48</v>
      </c>
      <c r="J439" s="74" t="n">
        <f aca="false">H439/I439</f>
        <v>0.875</v>
      </c>
      <c r="K439" s="73" t="n">
        <v>2</v>
      </c>
      <c r="L439" s="73" t="n">
        <v>11</v>
      </c>
      <c r="M439" s="74" t="n">
        <f aca="false">K439/L439</f>
        <v>0.181818181818182</v>
      </c>
      <c r="N439" s="73" t="n">
        <v>6</v>
      </c>
      <c r="O439" s="73" t="n">
        <v>31</v>
      </c>
      <c r="P439" s="74" t="n">
        <f aca="false">N439/O439</f>
        <v>0.193548387096774</v>
      </c>
      <c r="Q439" s="37" t="n">
        <v>15</v>
      </c>
      <c r="R439" s="75" t="n">
        <v>0.375</v>
      </c>
      <c r="S439" s="75" t="n">
        <v>0.376157407407407</v>
      </c>
      <c r="T439" s="75" t="n">
        <f aca="false">S439-R439</f>
        <v>0.00115740740740741</v>
      </c>
      <c r="U439" s="39" t="n">
        <v>100</v>
      </c>
      <c r="V439" s="72" t="s">
        <v>201</v>
      </c>
      <c r="W439" s="72"/>
      <c r="X439" s="72" t="n">
        <v>2</v>
      </c>
      <c r="Y439" s="72"/>
      <c r="Z439" s="72"/>
      <c r="AA439" s="72"/>
      <c r="AB439" s="72"/>
      <c r="AC439" s="72"/>
      <c r="AD439" s="72"/>
      <c r="AE439" s="72"/>
      <c r="AF439" s="72"/>
      <c r="AG439" s="72"/>
      <c r="AH439" s="72" t="n">
        <v>2</v>
      </c>
      <c r="AI439" s="54"/>
      <c r="AJ439" s="54"/>
      <c r="AK439" s="54"/>
      <c r="AL439" s="54"/>
      <c r="AM439" s="54"/>
      <c r="AN439" s="54"/>
      <c r="AO439" s="54"/>
    </row>
    <row r="440" s="46" customFormat="true" ht="12.75" hidden="false" customHeight="false" outlineLevel="0" collapsed="false">
      <c r="A440" s="13" t="n">
        <v>572341</v>
      </c>
      <c r="B440" s="13" t="n">
        <v>1678492</v>
      </c>
      <c r="C440" s="8" t="n">
        <v>1</v>
      </c>
      <c r="D440" s="71" t="n">
        <v>38795</v>
      </c>
      <c r="E440" s="72" t="s">
        <v>217</v>
      </c>
      <c r="F440" s="73" t="n">
        <v>20</v>
      </c>
      <c r="G440" s="73" t="s">
        <v>208</v>
      </c>
      <c r="H440" s="73" t="n">
        <v>42</v>
      </c>
      <c r="I440" s="73" t="n">
        <v>48</v>
      </c>
      <c r="J440" s="74" t="n">
        <f aca="false">H440/I440</f>
        <v>0.875</v>
      </c>
      <c r="K440" s="73" t="n">
        <v>2</v>
      </c>
      <c r="L440" s="73" t="n">
        <v>11</v>
      </c>
      <c r="M440" s="74" t="n">
        <f aca="false">K440/L440</f>
        <v>0.181818181818182</v>
      </c>
      <c r="N440" s="73" t="n">
        <v>6</v>
      </c>
      <c r="O440" s="73" t="n">
        <v>31</v>
      </c>
      <c r="P440" s="74" t="n">
        <f aca="false">N440/O440</f>
        <v>0.193548387096774</v>
      </c>
      <c r="Q440" s="37" t="n">
        <v>15</v>
      </c>
      <c r="R440" s="75" t="n">
        <v>0.375694444444445</v>
      </c>
      <c r="S440" s="75" t="n">
        <v>0.377662037037037</v>
      </c>
      <c r="T440" s="75" t="n">
        <f aca="false">S440-R440</f>
        <v>0.00196759259259259</v>
      </c>
      <c r="U440" s="39" t="n">
        <v>170</v>
      </c>
      <c r="V440" s="72" t="s">
        <v>193</v>
      </c>
      <c r="W440" s="72" t="s">
        <v>191</v>
      </c>
      <c r="X440" s="72" t="n">
        <v>3</v>
      </c>
      <c r="Y440" s="72"/>
      <c r="Z440" s="72"/>
      <c r="AA440" s="72"/>
      <c r="AB440" s="72"/>
      <c r="AC440" s="72"/>
      <c r="AD440" s="72"/>
      <c r="AE440" s="72"/>
      <c r="AF440" s="72"/>
      <c r="AG440" s="72"/>
      <c r="AH440" s="72" t="n">
        <v>3</v>
      </c>
      <c r="AI440" s="54"/>
      <c r="AJ440" s="54"/>
      <c r="AK440" s="54"/>
      <c r="AL440" s="54"/>
      <c r="AM440" s="54"/>
      <c r="AN440" s="54"/>
      <c r="AO440" s="54"/>
    </row>
    <row r="441" s="46" customFormat="true" ht="12.75" hidden="false" customHeight="false" outlineLevel="0" collapsed="false">
      <c r="A441" s="13" t="n">
        <v>572341</v>
      </c>
      <c r="B441" s="13" t="n">
        <v>1678492</v>
      </c>
      <c r="C441" s="8" t="n">
        <v>1</v>
      </c>
      <c r="D441" s="71" t="n">
        <v>38795</v>
      </c>
      <c r="E441" s="72" t="s">
        <v>217</v>
      </c>
      <c r="F441" s="73" t="n">
        <v>20</v>
      </c>
      <c r="G441" s="73" t="s">
        <v>208</v>
      </c>
      <c r="H441" s="73" t="n">
        <v>42</v>
      </c>
      <c r="I441" s="73" t="n">
        <v>48</v>
      </c>
      <c r="J441" s="74" t="n">
        <f aca="false">H441/I441</f>
        <v>0.875</v>
      </c>
      <c r="K441" s="73" t="n">
        <v>2</v>
      </c>
      <c r="L441" s="73" t="n">
        <v>11</v>
      </c>
      <c r="M441" s="74" t="n">
        <f aca="false">K441/L441</f>
        <v>0.181818181818182</v>
      </c>
      <c r="N441" s="73" t="n">
        <v>6</v>
      </c>
      <c r="O441" s="73" t="n">
        <v>31</v>
      </c>
      <c r="P441" s="74" t="n">
        <f aca="false">N441/O441</f>
        <v>0.193548387096774</v>
      </c>
      <c r="Q441" s="37" t="n">
        <v>15</v>
      </c>
      <c r="R441" s="75" t="n">
        <v>0.375694444444445</v>
      </c>
      <c r="S441" s="75" t="n">
        <v>0.377083333333333</v>
      </c>
      <c r="T441" s="75" t="n">
        <f aca="false">S441-R441</f>
        <v>0.00138888888888889</v>
      </c>
      <c r="U441" s="39" t="n">
        <v>120</v>
      </c>
      <c r="V441" s="72" t="s">
        <v>196</v>
      </c>
      <c r="W441" s="72" t="s">
        <v>191</v>
      </c>
      <c r="X441" s="72" t="n">
        <v>2</v>
      </c>
      <c r="Y441" s="72"/>
      <c r="Z441" s="72"/>
      <c r="AA441" s="72"/>
      <c r="AB441" s="72"/>
      <c r="AC441" s="72"/>
      <c r="AD441" s="72"/>
      <c r="AE441" s="72"/>
      <c r="AF441" s="72"/>
      <c r="AG441" s="72"/>
      <c r="AH441" s="72" t="n">
        <v>2</v>
      </c>
      <c r="AI441" s="54"/>
      <c r="AJ441" s="54"/>
      <c r="AK441" s="54"/>
      <c r="AL441" s="54"/>
      <c r="AM441" s="54"/>
      <c r="AN441" s="54"/>
      <c r="AO441" s="54"/>
    </row>
    <row r="442" s="46" customFormat="true" ht="12.75" hidden="false" customHeight="false" outlineLevel="0" collapsed="false">
      <c r="A442" s="13" t="n">
        <v>572341</v>
      </c>
      <c r="B442" s="13" t="n">
        <v>1678492</v>
      </c>
      <c r="C442" s="8" t="n">
        <v>1</v>
      </c>
      <c r="D442" s="71" t="n">
        <v>38795</v>
      </c>
      <c r="E442" s="72" t="s">
        <v>217</v>
      </c>
      <c r="F442" s="73" t="n">
        <v>20</v>
      </c>
      <c r="G442" s="73" t="s">
        <v>208</v>
      </c>
      <c r="H442" s="73" t="n">
        <v>42</v>
      </c>
      <c r="I442" s="73" t="n">
        <v>48</v>
      </c>
      <c r="J442" s="74" t="n">
        <f aca="false">H442/I442</f>
        <v>0.875</v>
      </c>
      <c r="K442" s="73" t="n">
        <v>2</v>
      </c>
      <c r="L442" s="73" t="n">
        <v>11</v>
      </c>
      <c r="M442" s="74" t="n">
        <f aca="false">K442/L442</f>
        <v>0.181818181818182</v>
      </c>
      <c r="N442" s="73" t="n">
        <v>6</v>
      </c>
      <c r="O442" s="73" t="n">
        <v>31</v>
      </c>
      <c r="P442" s="74" t="n">
        <f aca="false">N442/O442</f>
        <v>0.193548387096774</v>
      </c>
      <c r="Q442" s="37" t="n">
        <v>15</v>
      </c>
      <c r="R442" s="75" t="n">
        <v>0.375925925925926</v>
      </c>
      <c r="S442" s="75" t="n">
        <v>0.377314814814815</v>
      </c>
      <c r="T442" s="75" t="n">
        <f aca="false">S442-R442</f>
        <v>0.00138888888888889</v>
      </c>
      <c r="U442" s="39" t="n">
        <v>120</v>
      </c>
      <c r="V442" s="72" t="s">
        <v>196</v>
      </c>
      <c r="W442" s="72" t="s">
        <v>191</v>
      </c>
      <c r="X442" s="72" t="n">
        <v>3</v>
      </c>
      <c r="Y442" s="72"/>
      <c r="Z442" s="72"/>
      <c r="AA442" s="72"/>
      <c r="AB442" s="72"/>
      <c r="AC442" s="72"/>
      <c r="AD442" s="72"/>
      <c r="AE442" s="72"/>
      <c r="AF442" s="72"/>
      <c r="AG442" s="72"/>
      <c r="AH442" s="72" t="n">
        <v>3</v>
      </c>
      <c r="AI442" s="54"/>
      <c r="AJ442" s="54"/>
      <c r="AK442" s="54"/>
      <c r="AL442" s="54"/>
      <c r="AM442" s="54"/>
      <c r="AN442" s="54"/>
      <c r="AO442" s="54"/>
    </row>
    <row r="443" s="46" customFormat="true" ht="12.75" hidden="false" customHeight="false" outlineLevel="0" collapsed="false">
      <c r="A443" s="13" t="n">
        <v>572341</v>
      </c>
      <c r="B443" s="13" t="n">
        <v>1678492</v>
      </c>
      <c r="C443" s="8" t="n">
        <v>1</v>
      </c>
      <c r="D443" s="71" t="n">
        <v>38795</v>
      </c>
      <c r="E443" s="72" t="s">
        <v>217</v>
      </c>
      <c r="F443" s="73" t="n">
        <v>20</v>
      </c>
      <c r="G443" s="73" t="s">
        <v>208</v>
      </c>
      <c r="H443" s="73" t="n">
        <v>42</v>
      </c>
      <c r="I443" s="73" t="n">
        <v>48</v>
      </c>
      <c r="J443" s="74" t="n">
        <f aca="false">H443/I443</f>
        <v>0.875</v>
      </c>
      <c r="K443" s="73" t="n">
        <v>2</v>
      </c>
      <c r="L443" s="73" t="n">
        <v>11</v>
      </c>
      <c r="M443" s="74" t="n">
        <f aca="false">K443/L443</f>
        <v>0.181818181818182</v>
      </c>
      <c r="N443" s="73" t="n">
        <v>6</v>
      </c>
      <c r="O443" s="73" t="n">
        <v>31</v>
      </c>
      <c r="P443" s="74" t="n">
        <f aca="false">N443/O443</f>
        <v>0.193548387096774</v>
      </c>
      <c r="Q443" s="37" t="n">
        <v>15</v>
      </c>
      <c r="R443" s="75" t="n">
        <v>0.376041666666667</v>
      </c>
      <c r="S443" s="75" t="n">
        <v>0.377199074074074</v>
      </c>
      <c r="T443" s="75" t="n">
        <f aca="false">S443-R443</f>
        <v>0.00115740740740741</v>
      </c>
      <c r="U443" s="39" t="n">
        <v>100</v>
      </c>
      <c r="V443" s="72" t="s">
        <v>196</v>
      </c>
      <c r="W443" s="72" t="s">
        <v>191</v>
      </c>
      <c r="X443" s="72" t="n">
        <v>2</v>
      </c>
      <c r="Y443" s="72" t="n">
        <v>2</v>
      </c>
      <c r="Z443" s="72" t="n">
        <v>1</v>
      </c>
      <c r="AA443" s="72"/>
      <c r="AB443" s="72"/>
      <c r="AC443" s="72"/>
      <c r="AD443" s="72"/>
      <c r="AE443" s="72"/>
      <c r="AF443" s="72"/>
      <c r="AG443" s="72"/>
      <c r="AH443" s="72" t="n">
        <v>5</v>
      </c>
      <c r="AI443" s="54"/>
      <c r="AJ443" s="54"/>
      <c r="AK443" s="54"/>
      <c r="AL443" s="54"/>
      <c r="AM443" s="54"/>
      <c r="AN443" s="54"/>
      <c r="AO443" s="54"/>
    </row>
    <row r="444" s="46" customFormat="true" ht="12.75" hidden="false" customHeight="false" outlineLevel="0" collapsed="false">
      <c r="A444" s="13" t="n">
        <v>572341</v>
      </c>
      <c r="B444" s="13" t="n">
        <v>1678492</v>
      </c>
      <c r="C444" s="8" t="n">
        <v>1</v>
      </c>
      <c r="D444" s="71" t="n">
        <v>38795</v>
      </c>
      <c r="E444" s="72" t="s">
        <v>217</v>
      </c>
      <c r="F444" s="73" t="n">
        <v>20</v>
      </c>
      <c r="G444" s="73" t="s">
        <v>208</v>
      </c>
      <c r="H444" s="73" t="n">
        <v>42</v>
      </c>
      <c r="I444" s="73" t="n">
        <v>48</v>
      </c>
      <c r="J444" s="74" t="n">
        <f aca="false">H444/I444</f>
        <v>0.875</v>
      </c>
      <c r="K444" s="73" t="n">
        <v>2</v>
      </c>
      <c r="L444" s="73" t="n">
        <v>11</v>
      </c>
      <c r="M444" s="74" t="n">
        <f aca="false">K444/L444</f>
        <v>0.181818181818182</v>
      </c>
      <c r="N444" s="73" t="n">
        <v>6</v>
      </c>
      <c r="O444" s="73" t="n">
        <v>31</v>
      </c>
      <c r="P444" s="74" t="n">
        <f aca="false">N444/O444</f>
        <v>0.193548387096774</v>
      </c>
      <c r="Q444" s="37" t="n">
        <v>15</v>
      </c>
      <c r="R444" s="75" t="n">
        <v>0.377777777777778</v>
      </c>
      <c r="S444" s="75" t="n">
        <v>0.378009259259259</v>
      </c>
      <c r="T444" s="75" t="n">
        <f aca="false">S444-R444</f>
        <v>0.000231481481481482</v>
      </c>
      <c r="U444" s="39" t="n">
        <v>20</v>
      </c>
      <c r="V444" s="72" t="s">
        <v>110</v>
      </c>
      <c r="W444" s="72"/>
      <c r="X444" s="72" t="n">
        <v>3</v>
      </c>
      <c r="Y444" s="72"/>
      <c r="Z444" s="72"/>
      <c r="AA444" s="72"/>
      <c r="AB444" s="72"/>
      <c r="AC444" s="72"/>
      <c r="AD444" s="72"/>
      <c r="AE444" s="72"/>
      <c r="AF444" s="72"/>
      <c r="AG444" s="72"/>
      <c r="AH444" s="72" t="n">
        <v>3</v>
      </c>
      <c r="AI444" s="54"/>
      <c r="AJ444" s="54"/>
      <c r="AK444" s="54"/>
      <c r="AL444" s="54"/>
      <c r="AM444" s="54"/>
      <c r="AN444" s="54"/>
      <c r="AO444" s="54"/>
    </row>
    <row r="445" s="46" customFormat="true" ht="12.75" hidden="false" customHeight="false" outlineLevel="0" collapsed="false">
      <c r="A445" s="13" t="n">
        <v>572341</v>
      </c>
      <c r="B445" s="13" t="n">
        <v>1678492</v>
      </c>
      <c r="C445" s="8" t="n">
        <v>1</v>
      </c>
      <c r="D445" s="71" t="n">
        <v>38795</v>
      </c>
      <c r="E445" s="72" t="s">
        <v>217</v>
      </c>
      <c r="F445" s="73" t="n">
        <v>20</v>
      </c>
      <c r="G445" s="73" t="s">
        <v>208</v>
      </c>
      <c r="H445" s="73" t="n">
        <v>42</v>
      </c>
      <c r="I445" s="73" t="n">
        <v>48</v>
      </c>
      <c r="J445" s="74" t="n">
        <f aca="false">H445/I445</f>
        <v>0.875</v>
      </c>
      <c r="K445" s="73" t="n">
        <v>2</v>
      </c>
      <c r="L445" s="73" t="n">
        <v>11</v>
      </c>
      <c r="M445" s="74" t="n">
        <f aca="false">K445/L445</f>
        <v>0.181818181818182</v>
      </c>
      <c r="N445" s="73" t="n">
        <v>6</v>
      </c>
      <c r="O445" s="73" t="n">
        <v>31</v>
      </c>
      <c r="P445" s="74" t="n">
        <f aca="false">N445/O445</f>
        <v>0.193548387096774</v>
      </c>
      <c r="Q445" s="37" t="n">
        <v>15</v>
      </c>
      <c r="R445" s="75" t="n">
        <v>0.379166666666667</v>
      </c>
      <c r="S445" s="75" t="n">
        <v>0.380092592592593</v>
      </c>
      <c r="T445" s="75" t="n">
        <f aca="false">S445-R445</f>
        <v>0.000925925925925926</v>
      </c>
      <c r="U445" s="39" t="n">
        <v>80</v>
      </c>
      <c r="V445" s="72" t="s">
        <v>201</v>
      </c>
      <c r="W445" s="72"/>
      <c r="X445" s="72" t="n">
        <v>1</v>
      </c>
      <c r="Y445" s="72" t="n">
        <v>1</v>
      </c>
      <c r="Z445" s="72"/>
      <c r="AA445" s="72"/>
      <c r="AB445" s="72"/>
      <c r="AC445" s="72"/>
      <c r="AD445" s="72"/>
      <c r="AE445" s="72"/>
      <c r="AF445" s="72"/>
      <c r="AG445" s="72"/>
      <c r="AH445" s="72" t="n">
        <v>2</v>
      </c>
      <c r="AI445" s="54"/>
      <c r="AJ445" s="54"/>
      <c r="AK445" s="54"/>
      <c r="AL445" s="54"/>
      <c r="AM445" s="54"/>
      <c r="AN445" s="54"/>
      <c r="AO445" s="5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false" showOutlineSymbols="true" defaultGridColor="true" view="normal" topLeftCell="A108" colorId="64" zoomScale="100" zoomScaleNormal="100" zoomScalePageLayoutView="100" workbookViewId="0">
      <selection pane="topLeft" activeCell="A38" activeCellId="0" sqref="A38"/>
    </sheetView>
  </sheetViews>
  <sheetFormatPr defaultColWidth="9.0546875" defaultRowHeight="12.75" zeroHeight="false" outlineLevelRow="0" outlineLevelCol="0"/>
  <sheetData>
    <row r="1" customFormat="false" ht="12.75" hidden="false" customHeight="false" outlineLevel="0" collapsed="false">
      <c r="A1" s="88" t="s">
        <v>218</v>
      </c>
    </row>
    <row r="2" customFormat="false" ht="12.75" hidden="false" customHeight="false" outlineLevel="0" collapsed="false">
      <c r="A2" s="88"/>
    </row>
    <row r="3" customFormat="false" ht="12.75" hidden="false" customHeight="false" outlineLevel="0" collapsed="false">
      <c r="A3" s="88" t="s">
        <v>219</v>
      </c>
    </row>
    <row r="4" customFormat="false" ht="12.75" hidden="false" customHeight="false" outlineLevel="0" collapsed="false">
      <c r="A4" s="88"/>
    </row>
    <row r="5" customFormat="false" ht="12.75" hidden="false" customHeight="false" outlineLevel="0" collapsed="false">
      <c r="A5" s="88" t="s">
        <v>220</v>
      </c>
    </row>
    <row r="6" customFormat="false" ht="12.75" hidden="false" customHeight="false" outlineLevel="0" collapsed="false">
      <c r="A6" s="88"/>
    </row>
    <row r="7" customFormat="false" ht="12.75" hidden="false" customHeight="false" outlineLevel="0" collapsed="false">
      <c r="A7" s="88" t="s">
        <v>221</v>
      </c>
    </row>
    <row r="8" customFormat="false" ht="12.75" hidden="false" customHeight="false" outlineLevel="0" collapsed="false">
      <c r="A8" s="88"/>
    </row>
    <row r="9" customFormat="false" ht="12.75" hidden="false" customHeight="false" outlineLevel="0" collapsed="false">
      <c r="A9" s="88" t="s">
        <v>222</v>
      </c>
    </row>
    <row r="10" customFormat="false" ht="12.75" hidden="false" customHeight="false" outlineLevel="0" collapsed="false">
      <c r="A10" s="88" t="s">
        <v>223</v>
      </c>
    </row>
    <row r="11" customFormat="false" ht="12.75" hidden="false" customHeight="false" outlineLevel="0" collapsed="false">
      <c r="A11" s="88"/>
    </row>
    <row r="12" customFormat="false" ht="12.75" hidden="false" customHeight="false" outlineLevel="0" collapsed="false">
      <c r="A12" s="88"/>
    </row>
    <row r="13" customFormat="false" ht="12.75" hidden="false" customHeight="false" outlineLevel="0" collapsed="false">
      <c r="A13" s="88" t="s">
        <v>224</v>
      </c>
    </row>
    <row r="14" customFormat="false" ht="12.75" hidden="false" customHeight="false" outlineLevel="0" collapsed="false">
      <c r="A14" s="88" t="s">
        <v>225</v>
      </c>
    </row>
    <row r="15" customFormat="false" ht="12.75" hidden="false" customHeight="false" outlineLevel="0" collapsed="false">
      <c r="A15" s="88" t="s">
        <v>226</v>
      </c>
    </row>
    <row r="16" customFormat="false" ht="12.75" hidden="false" customHeight="false" outlineLevel="0" collapsed="false">
      <c r="A16" s="88" t="s">
        <v>227</v>
      </c>
    </row>
    <row r="17" customFormat="false" ht="12.75" hidden="false" customHeight="false" outlineLevel="0" collapsed="false">
      <c r="A17" s="88" t="s">
        <v>226</v>
      </c>
    </row>
    <row r="18" customFormat="false" ht="12.75" hidden="false" customHeight="false" outlineLevel="0" collapsed="false">
      <c r="A18" s="88" t="s">
        <v>228</v>
      </c>
    </row>
    <row r="19" customFormat="false" ht="12.75" hidden="false" customHeight="false" outlineLevel="0" collapsed="false">
      <c r="A19" s="88" t="s">
        <v>226</v>
      </c>
    </row>
    <row r="20" customFormat="false" ht="12.75" hidden="false" customHeight="false" outlineLevel="0" collapsed="false">
      <c r="A20" s="88" t="s">
        <v>229</v>
      </c>
    </row>
    <row r="21" customFormat="false" ht="12.75" hidden="false" customHeight="false" outlineLevel="0" collapsed="false">
      <c r="A21" s="88" t="s">
        <v>226</v>
      </c>
    </row>
    <row r="22" customFormat="false" ht="12.75" hidden="false" customHeight="false" outlineLevel="0" collapsed="false">
      <c r="A22" s="88" t="s">
        <v>230</v>
      </c>
    </row>
    <row r="23" customFormat="false" ht="12.75" hidden="false" customHeight="false" outlineLevel="0" collapsed="false">
      <c r="A23" s="88" t="s">
        <v>226</v>
      </c>
    </row>
    <row r="24" customFormat="false" ht="12.75" hidden="false" customHeight="false" outlineLevel="0" collapsed="false">
      <c r="A24" s="88" t="s">
        <v>231</v>
      </c>
    </row>
    <row r="25" customFormat="false" ht="12.75" hidden="false" customHeight="false" outlineLevel="0" collapsed="false">
      <c r="A25" s="88" t="s">
        <v>226</v>
      </c>
    </row>
    <row r="26" customFormat="false" ht="12.75" hidden="false" customHeight="false" outlineLevel="0" collapsed="false">
      <c r="A26" s="88" t="s">
        <v>232</v>
      </c>
    </row>
    <row r="27" customFormat="false" ht="12.75" hidden="false" customHeight="false" outlineLevel="0" collapsed="false">
      <c r="A27" s="88" t="s">
        <v>233</v>
      </c>
    </row>
    <row r="28" customFormat="false" ht="12.75" hidden="false" customHeight="false" outlineLevel="0" collapsed="false">
      <c r="A28" s="88" t="s">
        <v>234</v>
      </c>
    </row>
    <row r="29" customFormat="false" ht="12.75" hidden="false" customHeight="false" outlineLevel="0" collapsed="false">
      <c r="A29" s="88" t="s">
        <v>235</v>
      </c>
    </row>
    <row r="30" customFormat="false" ht="12.75" hidden="false" customHeight="false" outlineLevel="0" collapsed="false">
      <c r="A30" s="88" t="s">
        <v>236</v>
      </c>
    </row>
    <row r="31" customFormat="false" ht="12.75" hidden="false" customHeight="false" outlineLevel="0" collapsed="false">
      <c r="A31" s="88" t="s">
        <v>237</v>
      </c>
    </row>
    <row r="32" customFormat="false" ht="12.75" hidden="false" customHeight="false" outlineLevel="0" collapsed="false">
      <c r="A32" s="89" t="s">
        <v>238</v>
      </c>
    </row>
    <row r="33" customFormat="false" ht="12.75" hidden="false" customHeight="false" outlineLevel="0" collapsed="false">
      <c r="A33" s="88" t="s">
        <v>239</v>
      </c>
    </row>
    <row r="34" customFormat="false" ht="12.75" hidden="false" customHeight="false" outlineLevel="0" collapsed="false">
      <c r="A34" s="89" t="s">
        <v>240</v>
      </c>
    </row>
    <row r="35" customFormat="false" ht="12.75" hidden="false" customHeight="false" outlineLevel="0" collapsed="false">
      <c r="A35" s="88" t="s">
        <v>241</v>
      </c>
    </row>
    <row r="36" customFormat="false" ht="12.75" hidden="false" customHeight="false" outlineLevel="0" collapsed="false">
      <c r="A36" s="88" t="s">
        <v>226</v>
      </c>
    </row>
    <row r="37" customFormat="false" ht="12.75" hidden="false" customHeight="false" outlineLevel="0" collapsed="false">
      <c r="A37" s="88" t="s">
        <v>242</v>
      </c>
    </row>
    <row r="38" customFormat="false" ht="12.75" hidden="false" customHeight="false" outlineLevel="0" collapsed="false">
      <c r="A38" s="89" t="s">
        <v>243</v>
      </c>
    </row>
    <row r="39" customFormat="false" ht="12.75" hidden="false" customHeight="false" outlineLevel="0" collapsed="false">
      <c r="A39" s="88" t="s">
        <v>244</v>
      </c>
    </row>
    <row r="40" customFormat="false" ht="12.75" hidden="false" customHeight="false" outlineLevel="0" collapsed="false">
      <c r="A40" s="88" t="s">
        <v>245</v>
      </c>
    </row>
    <row r="41" customFormat="false" ht="12.75" hidden="false" customHeight="false" outlineLevel="0" collapsed="false">
      <c r="A41" s="88" t="s">
        <v>246</v>
      </c>
    </row>
    <row r="42" customFormat="false" ht="12.75" hidden="false" customHeight="false" outlineLevel="0" collapsed="false">
      <c r="A42" s="88" t="s">
        <v>226</v>
      </c>
    </row>
    <row r="43" customFormat="false" ht="12.75" hidden="false" customHeight="false" outlineLevel="0" collapsed="false">
      <c r="A43" s="88" t="s">
        <v>247</v>
      </c>
    </row>
    <row r="44" customFormat="false" ht="12.75" hidden="false" customHeight="false" outlineLevel="0" collapsed="false">
      <c r="A44" s="88" t="s">
        <v>226</v>
      </c>
    </row>
    <row r="45" customFormat="false" ht="12.75" hidden="false" customHeight="false" outlineLevel="0" collapsed="false">
      <c r="A45" s="88" t="s">
        <v>248</v>
      </c>
    </row>
    <row r="46" customFormat="false" ht="12.75" hidden="false" customHeight="false" outlineLevel="0" collapsed="false">
      <c r="A46" s="88" t="s">
        <v>226</v>
      </c>
    </row>
    <row r="47" customFormat="false" ht="12.75" hidden="false" customHeight="false" outlineLevel="0" collapsed="false">
      <c r="A47" s="88" t="s">
        <v>249</v>
      </c>
    </row>
    <row r="48" customFormat="false" ht="12.75" hidden="false" customHeight="false" outlineLevel="0" collapsed="false">
      <c r="A48" s="88" t="s">
        <v>226</v>
      </c>
    </row>
    <row r="49" customFormat="false" ht="12.75" hidden="false" customHeight="false" outlineLevel="0" collapsed="false">
      <c r="A49" s="88" t="s">
        <v>250</v>
      </c>
    </row>
    <row r="50" customFormat="false" ht="12.75" hidden="false" customHeight="false" outlineLevel="0" collapsed="false">
      <c r="A50" s="88" t="s">
        <v>226</v>
      </c>
    </row>
    <row r="51" customFormat="false" ht="12.75" hidden="false" customHeight="false" outlineLevel="0" collapsed="false">
      <c r="A51" s="88" t="s">
        <v>251</v>
      </c>
    </row>
    <row r="52" customFormat="false" ht="12.75" hidden="false" customHeight="false" outlineLevel="0" collapsed="false">
      <c r="A52" s="88" t="s">
        <v>252</v>
      </c>
    </row>
    <row r="53" customFormat="false" ht="12.75" hidden="false" customHeight="false" outlineLevel="0" collapsed="false">
      <c r="A53" s="88" t="s">
        <v>226</v>
      </c>
    </row>
    <row r="54" customFormat="false" ht="12.75" hidden="false" customHeight="false" outlineLevel="0" collapsed="false">
      <c r="A54" s="88" t="s">
        <v>253</v>
      </c>
    </row>
    <row r="55" customFormat="false" ht="12.75" hidden="false" customHeight="false" outlineLevel="0" collapsed="false">
      <c r="A55" s="88" t="s">
        <v>254</v>
      </c>
    </row>
    <row r="56" customFormat="false" ht="12.75" hidden="false" customHeight="false" outlineLevel="0" collapsed="false">
      <c r="A56" s="88" t="s">
        <v>255</v>
      </c>
    </row>
    <row r="57" customFormat="false" ht="12.75" hidden="false" customHeight="false" outlineLevel="0" collapsed="false">
      <c r="A57" s="88" t="s">
        <v>256</v>
      </c>
    </row>
    <row r="58" customFormat="false" ht="12.75" hidden="false" customHeight="false" outlineLevel="0" collapsed="false">
      <c r="A58" s="88" t="s">
        <v>255</v>
      </c>
    </row>
    <row r="59" customFormat="false" ht="12.75" hidden="false" customHeight="false" outlineLevel="0" collapsed="false">
      <c r="A59" s="88" t="s">
        <v>257</v>
      </c>
    </row>
    <row r="60" customFormat="false" ht="12.75" hidden="false" customHeight="false" outlineLevel="0" collapsed="false">
      <c r="A60" s="88" t="s">
        <v>255</v>
      </c>
    </row>
    <row r="61" customFormat="false" ht="12.75" hidden="false" customHeight="false" outlineLevel="0" collapsed="false">
      <c r="A61" s="88" t="s">
        <v>258</v>
      </c>
    </row>
    <row r="62" customFormat="false" ht="12.75" hidden="false" customHeight="false" outlineLevel="0" collapsed="false">
      <c r="A62" s="88" t="s">
        <v>255</v>
      </c>
    </row>
    <row r="63" customFormat="false" ht="12.75" hidden="false" customHeight="false" outlineLevel="0" collapsed="false">
      <c r="A63" s="88" t="s">
        <v>259</v>
      </c>
    </row>
    <row r="64" customFormat="false" ht="12.75" hidden="false" customHeight="false" outlineLevel="0" collapsed="false">
      <c r="A64" s="88" t="s">
        <v>255</v>
      </c>
    </row>
    <row r="65" customFormat="false" ht="12.75" hidden="false" customHeight="false" outlineLevel="0" collapsed="false">
      <c r="A65" s="88" t="s">
        <v>260</v>
      </c>
    </row>
    <row r="66" customFormat="false" ht="12.75" hidden="false" customHeight="false" outlineLevel="0" collapsed="false">
      <c r="A66" s="88" t="s">
        <v>255</v>
      </c>
    </row>
    <row r="67" customFormat="false" ht="12.75" hidden="false" customHeight="false" outlineLevel="0" collapsed="false">
      <c r="A67" s="88" t="s">
        <v>261</v>
      </c>
    </row>
    <row r="68" customFormat="false" ht="12.75" hidden="false" customHeight="false" outlineLevel="0" collapsed="false">
      <c r="A68" s="88" t="s">
        <v>262</v>
      </c>
    </row>
    <row r="69" customFormat="false" ht="12.75" hidden="false" customHeight="false" outlineLevel="0" collapsed="false">
      <c r="A69" s="88" t="s">
        <v>263</v>
      </c>
    </row>
    <row r="70" customFormat="false" ht="12.75" hidden="false" customHeight="false" outlineLevel="0" collapsed="false">
      <c r="A70" s="88" t="s">
        <v>264</v>
      </c>
    </row>
    <row r="71" customFormat="false" ht="12.75" hidden="false" customHeight="false" outlineLevel="0" collapsed="false">
      <c r="A71" s="88" t="s">
        <v>255</v>
      </c>
    </row>
    <row r="72" customFormat="false" ht="12.75" hidden="false" customHeight="false" outlineLevel="0" collapsed="false">
      <c r="A72" s="88" t="s">
        <v>265</v>
      </c>
    </row>
    <row r="73" customFormat="false" ht="12.75" hidden="false" customHeight="false" outlineLevel="0" collapsed="false">
      <c r="A73" s="88" t="s">
        <v>255</v>
      </c>
    </row>
    <row r="74" customFormat="false" ht="12.75" hidden="false" customHeight="false" outlineLevel="0" collapsed="false">
      <c r="A74" s="88" t="s">
        <v>266</v>
      </c>
    </row>
    <row r="75" customFormat="false" ht="12.75" hidden="false" customHeight="false" outlineLevel="0" collapsed="false">
      <c r="A75" s="88" t="s">
        <v>255</v>
      </c>
    </row>
    <row r="76" customFormat="false" ht="12.75" hidden="false" customHeight="false" outlineLevel="0" collapsed="false">
      <c r="A76" s="88" t="s">
        <v>267</v>
      </c>
    </row>
    <row r="77" customFormat="false" ht="12.75" hidden="false" customHeight="false" outlineLevel="0" collapsed="false">
      <c r="A77" s="88" t="s">
        <v>268</v>
      </c>
      <c r="G77" s="88" t="s">
        <v>23</v>
      </c>
    </row>
    <row r="78" customFormat="false" ht="12.75" hidden="false" customHeight="false" outlineLevel="0" collapsed="false">
      <c r="A78" s="88" t="s">
        <v>269</v>
      </c>
      <c r="C78" s="88" t="n">
        <v>225</v>
      </c>
    </row>
    <row r="79" customFormat="false" ht="12.75" hidden="false" customHeight="false" outlineLevel="0" collapsed="false">
      <c r="A79" s="88" t="s">
        <v>270</v>
      </c>
      <c r="F79" s="88" t="n">
        <v>1</v>
      </c>
    </row>
    <row r="80" customFormat="false" ht="12.75" hidden="false" customHeight="false" outlineLevel="0" collapsed="false">
      <c r="A80" s="88" t="s">
        <v>271</v>
      </c>
      <c r="E80" s="88" t="n">
        <v>1</v>
      </c>
    </row>
    <row r="81" customFormat="false" ht="12.75" hidden="false" customHeight="false" outlineLevel="0" collapsed="false">
      <c r="A81" s="88" t="s">
        <v>272</v>
      </c>
      <c r="E81" s="88" t="n">
        <v>1</v>
      </c>
    </row>
    <row r="82" customFormat="false" ht="12.75" hidden="false" customHeight="false" outlineLevel="0" collapsed="false">
      <c r="A82" s="88" t="s">
        <v>273</v>
      </c>
      <c r="G82" s="88" t="n">
        <v>1</v>
      </c>
    </row>
    <row r="83" customFormat="false" ht="12.75" hidden="false" customHeight="false" outlineLevel="0" collapsed="false">
      <c r="A83" s="88" t="s">
        <v>274</v>
      </c>
      <c r="G83" s="88" t="n">
        <v>13</v>
      </c>
    </row>
    <row r="84" customFormat="false" ht="12.75" hidden="false" customHeight="false" outlineLevel="0" collapsed="false">
      <c r="A84" s="88" t="s">
        <v>275</v>
      </c>
      <c r="D84" s="88" t="n">
        <v>1</v>
      </c>
    </row>
    <row r="85" customFormat="false" ht="12.75" hidden="false" customHeight="false" outlineLevel="0" collapsed="false">
      <c r="A85" s="88" t="s">
        <v>276</v>
      </c>
      <c r="E85" s="88" t="n">
        <v>3</v>
      </c>
    </row>
    <row r="86" customFormat="false" ht="12.75" hidden="false" customHeight="false" outlineLevel="0" collapsed="false">
      <c r="A86" s="88" t="s">
        <v>277</v>
      </c>
      <c r="E86" s="88" t="n">
        <v>2</v>
      </c>
    </row>
    <row r="87" customFormat="false" ht="12.75" hidden="false" customHeight="false" outlineLevel="0" collapsed="false">
      <c r="A87" s="88" t="s">
        <v>278</v>
      </c>
      <c r="C87" s="88" t="n">
        <v>7</v>
      </c>
    </row>
    <row r="88" customFormat="false" ht="12.75" hidden="false" customHeight="false" outlineLevel="0" collapsed="false">
      <c r="A88" s="88" t="s">
        <v>279</v>
      </c>
      <c r="G88" s="88" t="n">
        <v>7</v>
      </c>
    </row>
    <row r="89" customFormat="false" ht="12.75" hidden="false" customHeight="false" outlineLevel="0" collapsed="false">
      <c r="A89" s="88" t="s">
        <v>280</v>
      </c>
      <c r="C89" s="88" t="n">
        <v>30</v>
      </c>
    </row>
    <row r="90" customFormat="false" ht="12.75" hidden="false" customHeight="false" outlineLevel="0" collapsed="false">
      <c r="A90" s="88" t="s">
        <v>281</v>
      </c>
      <c r="C90" s="88" t="n">
        <v>11</v>
      </c>
    </row>
    <row r="91" customFormat="false" ht="12.75" hidden="false" customHeight="false" outlineLevel="0" collapsed="false">
      <c r="A91" s="88" t="s">
        <v>282</v>
      </c>
      <c r="H91" s="88" t="n">
        <v>1</v>
      </c>
    </row>
    <row r="92" customFormat="false" ht="12.75" hidden="false" customHeight="false" outlineLevel="0" collapsed="false">
      <c r="A92" s="88" t="s">
        <v>283</v>
      </c>
      <c r="B92" s="88" t="n">
        <v>2</v>
      </c>
    </row>
    <row r="93" customFormat="false" ht="12.75" hidden="false" customHeight="false" outlineLevel="0" collapsed="false">
      <c r="A93" s="88" t="s">
        <v>284</v>
      </c>
      <c r="G93" s="88" t="n">
        <v>306</v>
      </c>
    </row>
    <row r="94" customFormat="false" ht="12.75" hidden="false" customHeight="false" outlineLevel="0" collapsed="false">
      <c r="A94" s="88" t="s">
        <v>285</v>
      </c>
    </row>
    <row r="95" customFormat="false" ht="12.75" hidden="false" customHeight="false" outlineLevel="0" collapsed="false">
      <c r="A95" s="88" t="s">
        <v>286</v>
      </c>
      <c r="F95" s="88" t="n">
        <v>81</v>
      </c>
    </row>
    <row r="96" customFormat="false" ht="12.75" hidden="false" customHeight="false" outlineLevel="0" collapsed="false">
      <c r="A96" s="88" t="s">
        <v>255</v>
      </c>
    </row>
    <row r="97" customFormat="false" ht="12.75" hidden="false" customHeight="false" outlineLevel="0" collapsed="false">
      <c r="A97" s="88" t="s">
        <v>287</v>
      </c>
    </row>
    <row r="98" customFormat="false" ht="12.75" hidden="false" customHeight="false" outlineLevel="0" collapsed="false">
      <c r="A98" s="88" t="s">
        <v>288</v>
      </c>
    </row>
    <row r="99" customFormat="false" ht="12.75" hidden="false" customHeight="false" outlineLevel="0" collapsed="false">
      <c r="A99" s="88" t="s">
        <v>289</v>
      </c>
    </row>
    <row r="100" customFormat="false" ht="12.75" hidden="false" customHeight="false" outlineLevel="0" collapsed="false">
      <c r="A100" s="88" t="s">
        <v>290</v>
      </c>
    </row>
    <row r="101" customFormat="false" ht="12.75" hidden="false" customHeight="false" outlineLevel="0" collapsed="false">
      <c r="A101" s="88" t="s">
        <v>291</v>
      </c>
    </row>
    <row r="102" customFormat="false" ht="12.75" hidden="false" customHeight="false" outlineLevel="0" collapsed="false">
      <c r="A102" s="88" t="s">
        <v>292</v>
      </c>
    </row>
    <row r="103" customFormat="false" ht="12.75" hidden="false" customHeight="false" outlineLevel="0" collapsed="false">
      <c r="A103" s="89" t="s">
        <v>293</v>
      </c>
    </row>
    <row r="104" customFormat="false" ht="12.75" hidden="false" customHeight="false" outlineLevel="0" collapsed="false">
      <c r="A104" s="88" t="s">
        <v>294</v>
      </c>
    </row>
    <row r="105" customFormat="false" ht="12.75" hidden="false" customHeight="false" outlineLevel="0" collapsed="false">
      <c r="A105" s="89" t="s">
        <v>295</v>
      </c>
    </row>
    <row r="106" customFormat="false" ht="12.75" hidden="false" customHeight="false" outlineLevel="0" collapsed="false">
      <c r="A106" s="88" t="s">
        <v>296</v>
      </c>
    </row>
    <row r="107" customFormat="false" ht="12.75" hidden="false" customHeight="false" outlineLevel="0" collapsed="false">
      <c r="A107" s="88" t="s">
        <v>297</v>
      </c>
    </row>
    <row r="108" customFormat="false" ht="12.75" hidden="false" customHeight="false" outlineLevel="0" collapsed="false">
      <c r="A108" s="88" t="s">
        <v>255</v>
      </c>
    </row>
    <row r="109" customFormat="false" ht="12.75" hidden="false" customHeight="false" outlineLevel="0" collapsed="false">
      <c r="A109" s="88" t="s">
        <v>255</v>
      </c>
    </row>
    <row r="110" customFormat="false" ht="12.75" hidden="false" customHeight="false" outlineLevel="0" collapsed="false">
      <c r="A110" s="88" t="s">
        <v>298</v>
      </c>
    </row>
    <row r="111" customFormat="false" ht="12.75" hidden="false" customHeight="false" outlineLevel="0" collapsed="false">
      <c r="A111" s="89" t="s">
        <v>299</v>
      </c>
    </row>
    <row r="112" customFormat="false" ht="12.75" hidden="false" customHeight="false" outlineLevel="0" collapsed="false">
      <c r="A112" s="88" t="s">
        <v>300</v>
      </c>
    </row>
    <row r="113" customFormat="false" ht="12.75" hidden="false" customHeight="false" outlineLevel="0" collapsed="false">
      <c r="A113" s="88" t="s">
        <v>301</v>
      </c>
    </row>
    <row r="114" customFormat="false" ht="12.75" hidden="false" customHeight="false" outlineLevel="0" collapsed="false">
      <c r="A114" s="88" t="s">
        <v>302</v>
      </c>
    </row>
    <row r="115" customFormat="false" ht="12.75" hidden="false" customHeight="false" outlineLevel="0" collapsed="false">
      <c r="A115" s="88" t="s">
        <v>255</v>
      </c>
    </row>
    <row r="116" customFormat="false" ht="12.75" hidden="false" customHeight="false" outlineLevel="0" collapsed="false">
      <c r="A116" s="88" t="s">
        <v>303</v>
      </c>
    </row>
    <row r="117" customFormat="false" ht="12.75" hidden="false" customHeight="false" outlineLevel="0" collapsed="false">
      <c r="A117" s="88" t="s">
        <v>304</v>
      </c>
    </row>
    <row r="118" customFormat="false" ht="12.75" hidden="false" customHeight="false" outlineLevel="0" collapsed="false">
      <c r="A118" s="88" t="s">
        <v>305</v>
      </c>
    </row>
    <row r="119" customFormat="false" ht="12.75" hidden="false" customHeight="false" outlineLevel="0" collapsed="false">
      <c r="A119" s="88" t="s">
        <v>306</v>
      </c>
    </row>
    <row r="120" customFormat="false" ht="12.75" hidden="false" customHeight="false" outlineLevel="0" collapsed="false">
      <c r="A120" s="88" t="s">
        <v>307</v>
      </c>
    </row>
    <row r="121" customFormat="false" ht="12.75" hidden="false" customHeight="false" outlineLevel="0" collapsed="false">
      <c r="A121" s="88" t="s">
        <v>308</v>
      </c>
    </row>
    <row r="122" customFormat="false" ht="12.75" hidden="false" customHeight="false" outlineLevel="0" collapsed="false">
      <c r="A122" s="88" t="s">
        <v>309</v>
      </c>
    </row>
    <row r="123" customFormat="false" ht="12.75" hidden="false" customHeight="false" outlineLevel="0" collapsed="false">
      <c r="A123" s="88" t="s">
        <v>310</v>
      </c>
    </row>
    <row r="124" customFormat="false" ht="12.75" hidden="false" customHeight="false" outlineLevel="0" collapsed="false">
      <c r="A124" s="88" t="s">
        <v>311</v>
      </c>
    </row>
    <row r="125" customFormat="false" ht="12.75" hidden="false" customHeight="false" outlineLevel="0" collapsed="false">
      <c r="A125" s="88" t="s">
        <v>312</v>
      </c>
    </row>
    <row r="126" customFormat="false" ht="12.75" hidden="false" customHeight="false" outlineLevel="0" collapsed="false">
      <c r="A126" s="88" t="s">
        <v>255</v>
      </c>
    </row>
    <row r="127" customFormat="false" ht="12.75" hidden="false" customHeight="false" outlineLevel="0" collapsed="false">
      <c r="A127" s="88" t="s">
        <v>313</v>
      </c>
    </row>
    <row r="128" customFormat="false" ht="12.75" hidden="false" customHeight="false" outlineLevel="0" collapsed="false">
      <c r="A128" s="88" t="s">
        <v>255</v>
      </c>
    </row>
    <row r="129" customFormat="false" ht="12.75" hidden="false" customHeight="false" outlineLevel="0" collapsed="false">
      <c r="A129" s="88" t="s">
        <v>314</v>
      </c>
    </row>
    <row r="130" customFormat="false" ht="12.75" hidden="false" customHeight="false" outlineLevel="0" collapsed="false">
      <c r="A130" s="88" t="s">
        <v>315</v>
      </c>
    </row>
    <row r="131" customFormat="false" ht="12.75" hidden="false" customHeight="false" outlineLevel="0" collapsed="false">
      <c r="A131" s="88" t="s">
        <v>255</v>
      </c>
    </row>
  </sheetData>
  <hyperlinks>
    <hyperlink ref="A32" r:id="rId1" display="&gt; Tel. ++31 317 485807, Fax ++31 317 419000 Email. David.Kleijn@wur.nl"/>
    <hyperlink ref="A34" r:id="rId2" display="&gt; http://www.alterra.wur.nl/UK/research/Specialisation+Ecosystem+Studies"/>
    <hyperlink ref="A38" r:id="rId3" display="&gt; From: Shalene Jha [mailto:sjha@austin.utexas.edu]"/>
    <hyperlink ref="A103" r:id="rId4" display="&gt;&gt; Tel. ++31 317 485807, Fax ++31 317 419000 Email. David.Kleijn@wur.nl"/>
    <hyperlink ref="A105" r:id="rId5" display="&gt;&gt; http://www.alterra.wur.nl/UK/research/Specialisation+Ecosystem+Studie"/>
    <hyperlink ref="A111" r:id="rId6" display="&gt;&gt; From: Shalene Jha [mailto:sjha@austin.utexas.ed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3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6T16:18:05Z</dcterms:created>
  <dc:creator>Shalene</dc:creator>
  <dc:description/>
  <dc:language>en-US</dc:language>
  <cp:lastModifiedBy/>
  <dcterms:modified xsi:type="dcterms:W3CDTF">2020-05-12T13:17:53Z</dcterms:modified>
  <cp:revision>3</cp:revision>
  <dc:subject/>
  <dc:title/>
</cp:coreProperties>
</file>